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29827"/>
        <c:axId val="57711700"/>
      </c:lineChart>
      <c:catAx>
        <c:axId val="35929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700"/>
        <c:crossesAt val="0"/>
        <c:auto val="1"/>
        <c:lblAlgn val="ctr"/>
        <c:lblOffset val="100"/>
        <c:noMultiLvlLbl val="0"/>
      </c:catAx>
      <c:valAx>
        <c:axId val="5771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42524"/>
        <c:axId val="53192813"/>
      </c:lineChart>
      <c:catAx>
        <c:axId val="23242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813"/>
        <c:crossesAt val="0"/>
        <c:auto val="1"/>
        <c:lblAlgn val="ctr"/>
        <c:lblOffset val="100"/>
        <c:noMultiLvlLbl val="0"/>
      </c:catAx>
      <c:valAx>
        <c:axId val="5319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5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69440"/>
        <c:axId val="20187336"/>
      </c:lineChart>
      <c:catAx>
        <c:axId val="1069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336"/>
        <c:crossesAt val="0"/>
        <c:auto val="1"/>
        <c:lblAlgn val="ctr"/>
        <c:lblOffset val="100"/>
        <c:noMultiLvlLbl val="0"/>
      </c:catAx>
      <c:valAx>
        <c:axId val="201873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200141"/>
        <c:axId val="6383799"/>
      </c:scatterChart>
      <c:valAx>
        <c:axId val="71200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99"/>
        <c:crossesAt val="0"/>
        <c:crossBetween val="midCat"/>
      </c:valAx>
      <c:valAx>
        <c:axId val="63837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1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518030"/>
        <c:axId val="78208341"/>
      </c:scatterChart>
      <c:valAx>
        <c:axId val="92518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341"/>
        <c:crossesAt val="0"/>
        <c:crossBetween val="midCat"/>
      </c:valAx>
      <c:valAx>
        <c:axId val="7820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0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