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16973"/>
        <c:axId val="67341653"/>
      </c:lineChart>
      <c:catAx>
        <c:axId val="679169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1653"/>
        <c:crossesAt val="0"/>
        <c:auto val="1"/>
        <c:lblAlgn val="ctr"/>
        <c:lblOffset val="100"/>
        <c:noMultiLvlLbl val="0"/>
      </c:catAx>
      <c:valAx>
        <c:axId val="6734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69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42085"/>
        <c:axId val="77808321"/>
      </c:lineChart>
      <c:catAx>
        <c:axId val="160420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8321"/>
        <c:crossesAt val="0"/>
        <c:auto val="1"/>
        <c:lblAlgn val="ctr"/>
        <c:lblOffset val="100"/>
        <c:noMultiLvlLbl val="0"/>
      </c:catAx>
      <c:valAx>
        <c:axId val="7780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20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010034"/>
        <c:axId val="84163893"/>
      </c:lineChart>
      <c:catAx>
        <c:axId val="340100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3893"/>
        <c:crossesAt val="0"/>
        <c:auto val="1"/>
        <c:lblAlgn val="ctr"/>
        <c:lblOffset val="100"/>
        <c:noMultiLvlLbl val="0"/>
      </c:catAx>
      <c:valAx>
        <c:axId val="8416389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00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6176765"/>
        <c:axId val="59903983"/>
      </c:scatterChart>
      <c:valAx>
        <c:axId val="961767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3983"/>
        <c:crossesAt val="0"/>
        <c:crossBetween val="midCat"/>
      </c:valAx>
      <c:valAx>
        <c:axId val="599039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676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8872876"/>
        <c:axId val="55405704"/>
      </c:scatterChart>
      <c:valAx>
        <c:axId val="588728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5704"/>
        <c:crossesAt val="0"/>
        <c:crossBetween val="midCat"/>
      </c:valAx>
      <c:valAx>
        <c:axId val="5540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287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