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636517"/>
        <c:axId val="48108134"/>
      </c:scatterChart>
      <c:valAx>
        <c:axId val="126365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134"/>
        <c:crossesAt val="0"/>
        <c:crossBetween val="midCat"/>
      </c:valAx>
      <c:valAx>
        <c:axId val="4810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2076"/>
        <c:axId val="66225173"/>
      </c:scatterChart>
      <c:valAx>
        <c:axId val="777420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173"/>
        <c:crossesAt val="0"/>
        <c:crossBetween val="midCat"/>
      </c:valAx>
      <c:valAx>
        <c:axId val="66225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2604"/>
        <c:axId val="77261927"/>
      </c:scatterChart>
      <c:valAx>
        <c:axId val="109026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27"/>
        <c:crossesAt val="0"/>
        <c:crossBetween val="midCat"/>
      </c:valAx>
      <c:valAx>
        <c:axId val="77261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79063"/>
        <c:axId val="44316484"/>
      </c:scatterChart>
      <c:valAx>
        <c:axId val="35079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84"/>
        <c:crossesAt val="0"/>
        <c:crossBetween val="midCat"/>
      </c:valAx>
      <c:valAx>
        <c:axId val="4431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3554"/>
        <c:axId val="85520244"/>
      </c:scatterChart>
      <c:valAx>
        <c:axId val="469235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244"/>
        <c:crossesAt val="0"/>
        <c:crossBetween val="midCat"/>
      </c:valAx>
      <c:valAx>
        <c:axId val="85520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8611"/>
        <c:axId val="54050602"/>
      </c:scatterChart>
      <c:valAx>
        <c:axId val="84758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602"/>
        <c:crossesAt val="0"/>
        <c:crossBetween val="midCat"/>
      </c:valAx>
      <c:valAx>
        <c:axId val="5405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0402"/>
        <c:axId val="14238057"/>
      </c:scatterChart>
      <c:valAx>
        <c:axId val="326904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57"/>
        <c:crossesAt val="0"/>
        <c:crossBetween val="midCat"/>
      </c:valAx>
      <c:valAx>
        <c:axId val="14238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44006"/>
        <c:axId val="23663642"/>
      </c:scatterChart>
      <c:valAx>
        <c:axId val="108440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642"/>
        <c:crossesAt val="0"/>
        <c:crossBetween val="midCat"/>
      </c:valAx>
      <c:valAx>
        <c:axId val="2366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09719"/>
        <c:axId val="33306263"/>
      </c:scatterChart>
      <c:valAx>
        <c:axId val="972097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263"/>
        <c:crossesAt val="0"/>
        <c:crossBetween val="midCat"/>
      </c:valAx>
      <c:valAx>
        <c:axId val="3330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73195"/>
        <c:axId val="3943255"/>
      </c:scatterChart>
      <c:valAx>
        <c:axId val="20873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55"/>
        <c:crossesAt val="0"/>
        <c:crossBetween val="midCat"/>
      </c:valAx>
      <c:valAx>
        <c:axId val="394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78996"/>
        <c:axId val="85918877"/>
      </c:scatterChart>
      <c:valAx>
        <c:axId val="316789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877"/>
        <c:crossesAt val="0"/>
        <c:crossBetween val="midCat"/>
      </c:valAx>
      <c:valAx>
        <c:axId val="8591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241913"/>
        <c:axId val="72313785"/>
      </c:scatterChart>
      <c:valAx>
        <c:axId val="252419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785"/>
        <c:crossesAt val="0"/>
        <c:crossBetween val="midCat"/>
      </c:valAx>
      <c:valAx>
        <c:axId val="72313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