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913545"/>
        <c:axId val="41710277"/>
      </c:scatterChart>
      <c:valAx>
        <c:axId val="839135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277"/>
        <c:crossesAt val="0"/>
        <c:crossBetween val="midCat"/>
      </c:valAx>
      <c:valAx>
        <c:axId val="41710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00618"/>
        <c:axId val="86335301"/>
      </c:scatterChart>
      <c:valAx>
        <c:axId val="539006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301"/>
        <c:crossesAt val="0"/>
        <c:crossBetween val="midCat"/>
      </c:valAx>
      <c:valAx>
        <c:axId val="8633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81623"/>
        <c:axId val="450763"/>
      </c:scatterChart>
      <c:valAx>
        <c:axId val="92181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3"/>
        <c:crossesAt val="0"/>
        <c:crossBetween val="midCat"/>
      </c:valAx>
      <c:valAx>
        <c:axId val="450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8075"/>
        <c:axId val="58519503"/>
      </c:scatterChart>
      <c:valAx>
        <c:axId val="362980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503"/>
        <c:crossesAt val="0"/>
        <c:crossBetween val="midCat"/>
      </c:valAx>
      <c:valAx>
        <c:axId val="5851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17783"/>
        <c:axId val="83226715"/>
      </c:scatterChart>
      <c:valAx>
        <c:axId val="106177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715"/>
        <c:crossesAt val="0"/>
        <c:crossBetween val="midCat"/>
      </c:valAx>
      <c:valAx>
        <c:axId val="8322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5248"/>
        <c:axId val="98300420"/>
      </c:scatterChart>
      <c:valAx>
        <c:axId val="57715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420"/>
        <c:crossesAt val="0"/>
        <c:crossBetween val="midCat"/>
      </c:valAx>
      <c:valAx>
        <c:axId val="98300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2093"/>
        <c:axId val="42977503"/>
      </c:scatterChart>
      <c:valAx>
        <c:axId val="7172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503"/>
        <c:crossesAt val="0"/>
        <c:crossBetween val="midCat"/>
      </c:valAx>
      <c:valAx>
        <c:axId val="42977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28028"/>
        <c:axId val="29541499"/>
      </c:scatterChart>
      <c:valAx>
        <c:axId val="345280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499"/>
        <c:crossesAt val="0"/>
        <c:crossBetween val="midCat"/>
      </c:valAx>
      <c:valAx>
        <c:axId val="29541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72488"/>
        <c:axId val="67429104"/>
      </c:scatterChart>
      <c:valAx>
        <c:axId val="509724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104"/>
        <c:crossesAt val="0"/>
        <c:crossBetween val="midCat"/>
      </c:valAx>
      <c:valAx>
        <c:axId val="6742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56320"/>
        <c:axId val="10768957"/>
      </c:scatterChart>
      <c:valAx>
        <c:axId val="88556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957"/>
        <c:crossesAt val="0"/>
        <c:crossBetween val="midCat"/>
      </c:valAx>
      <c:valAx>
        <c:axId val="10768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5880"/>
        <c:axId val="40616164"/>
      </c:scatterChart>
      <c:valAx>
        <c:axId val="580458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164"/>
        <c:crossesAt val="0"/>
        <c:crossBetween val="midCat"/>
      </c:valAx>
      <c:valAx>
        <c:axId val="4061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459301"/>
        <c:axId val="17610698"/>
      </c:scatterChart>
      <c:valAx>
        <c:axId val="414593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698"/>
        <c:crossesAt val="0"/>
        <c:crossBetween val="midCat"/>
      </c:valAx>
      <c:valAx>
        <c:axId val="1761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