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754073"/>
        <c:axId val="48486964"/>
      </c:barChart>
      <c:catAx>
        <c:axId val="14754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86964"/>
        <c:auto val="1"/>
        <c:lblAlgn val="ctr"/>
        <c:lblOffset val="100"/>
        <c:noMultiLvlLbl val="0"/>
      </c:catAx>
      <c:valAx>
        <c:axId val="48486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54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204993"/>
        <c:axId val="71573340"/>
      </c:barChart>
      <c:catAx>
        <c:axId val="67204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73340"/>
        <c:auto val="1"/>
        <c:lblAlgn val="ctr"/>
        <c:lblOffset val="100"/>
        <c:noMultiLvlLbl val="0"/>
      </c:catAx>
      <c:valAx>
        <c:axId val="71573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04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117648"/>
        <c:axId val="64057151"/>
      </c:barChart>
      <c:catAx>
        <c:axId val="82117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57151"/>
        <c:auto val="1"/>
        <c:lblAlgn val="ctr"/>
        <c:lblOffset val="100"/>
        <c:noMultiLvlLbl val="0"/>
      </c:catAx>
      <c:valAx>
        <c:axId val="64057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7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990708"/>
        <c:axId val="43112660"/>
      </c:barChart>
      <c:catAx>
        <c:axId val="15990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12660"/>
        <c:auto val="1"/>
        <c:lblAlgn val="ctr"/>
        <c:lblOffset val="100"/>
        <c:noMultiLvlLbl val="0"/>
      </c:catAx>
      <c:valAx>
        <c:axId val="43112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90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