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58396"/>
        <c:axId val="98067246"/>
      </c:lineChart>
      <c:catAx>
        <c:axId val="28058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7246"/>
        <c:crossesAt val="0"/>
        <c:auto val="1"/>
        <c:lblAlgn val="ctr"/>
        <c:lblOffset val="100"/>
        <c:noMultiLvlLbl val="0"/>
      </c:catAx>
      <c:valAx>
        <c:axId val="9806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8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87023"/>
        <c:axId val="79250400"/>
      </c:lineChart>
      <c:catAx>
        <c:axId val="72387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0400"/>
        <c:crossesAt val="0"/>
        <c:auto val="1"/>
        <c:lblAlgn val="ctr"/>
        <c:lblOffset val="100"/>
        <c:noMultiLvlLbl val="0"/>
      </c:catAx>
      <c:valAx>
        <c:axId val="7925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7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