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89199845"/>
        <c:axId val="91316929"/>
      </c:scatterChart>
      <c:valAx>
        <c:axId val="891998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16929"/>
        <c:crossesAt val="0"/>
        <c:crossBetween val="midCat"/>
      </c:valAx>
      <c:valAx>
        <c:axId val="91316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9984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