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732146"/>
        <c:axId val="87112233"/>
      </c:scatterChart>
      <c:valAx>
        <c:axId val="4573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233"/>
        <c:crossesAt val="0"/>
        <c:crossBetween val="midCat"/>
      </c:valAx>
      <c:valAx>
        <c:axId val="871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679193"/>
        <c:axId val="84273803"/>
      </c:barChart>
      <c:catAx>
        <c:axId val="786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803"/>
        <c:crossesAt val="0"/>
        <c:auto val="1"/>
        <c:lblAlgn val="ctr"/>
        <c:lblOffset val="100"/>
        <c:noMultiLvlLbl val="0"/>
      </c:catAx>
      <c:valAx>
        <c:axId val="842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50202"/>
        <c:axId val="34738211"/>
      </c:barChart>
      <c:catAx>
        <c:axId val="2615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211"/>
        <c:crossesAt val="0"/>
        <c:auto val="1"/>
        <c:lblAlgn val="ctr"/>
        <c:lblOffset val="100"/>
        <c:noMultiLvlLbl val="0"/>
      </c:catAx>
      <c:valAx>
        <c:axId val="347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34428"/>
        <c:axId val="16863616"/>
      </c:barChart>
      <c:catAx>
        <c:axId val="5753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616"/>
        <c:crossesAt val="0"/>
        <c:auto val="1"/>
        <c:lblAlgn val="ctr"/>
        <c:lblOffset val="100"/>
        <c:noMultiLvlLbl val="0"/>
      </c:catAx>
      <c:valAx>
        <c:axId val="168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605436"/>
        <c:axId val="4640545"/>
      </c:areaChart>
      <c:catAx>
        <c:axId val="6160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45"/>
        <c:crossesAt val="0"/>
        <c:auto val="1"/>
        <c:lblAlgn val="ctr"/>
        <c:lblOffset val="100"/>
        <c:noMultiLvlLbl val="0"/>
      </c:catAx>
      <c:valAx>
        <c:axId val="46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356959"/>
        <c:axId val="32754604"/>
      </c:areaChart>
      <c:catAx>
        <c:axId val="853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604"/>
        <c:crossesAt val="0"/>
        <c:auto val="1"/>
        <c:lblAlgn val="ctr"/>
        <c:lblOffset val="100"/>
        <c:noMultiLvlLbl val="0"/>
      </c:catAx>
      <c:valAx>
        <c:axId val="327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87185"/>
        <c:axId val="9865584"/>
      </c:areaChart>
      <c:catAx>
        <c:axId val="9498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84"/>
        <c:crossesAt val="0"/>
        <c:auto val="1"/>
        <c:lblAlgn val="ctr"/>
        <c:lblOffset val="100"/>
        <c:noMultiLvlLbl val="0"/>
      </c:catAx>
      <c:valAx>
        <c:axId val="98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0415"/>
        <c:axId val="46768369"/>
      </c:lineChart>
      <c:catAx>
        <c:axId val="9607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69"/>
        <c:crossesAt val="0"/>
        <c:auto val="1"/>
        <c:lblAlgn val="ctr"/>
        <c:lblOffset val="100"/>
        <c:noMultiLvlLbl val="0"/>
      </c:catAx>
      <c:valAx>
        <c:axId val="4676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4199"/>
        <c:axId val="81109212"/>
      </c:lineChart>
      <c:catAx>
        <c:axId val="9313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212"/>
        <c:crossesAt val="0"/>
        <c:auto val="1"/>
        <c:lblAlgn val="ctr"/>
        <c:lblOffset val="100"/>
        <c:noMultiLvlLbl val="0"/>
      </c:catAx>
      <c:valAx>
        <c:axId val="811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5390"/>
        <c:axId val="49629306"/>
      </c:lineChart>
      <c:catAx>
        <c:axId val="710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306"/>
        <c:crossesAt val="0"/>
        <c:auto val="1"/>
        <c:lblAlgn val="ctr"/>
        <c:lblOffset val="100"/>
        <c:noMultiLvlLbl val="0"/>
      </c:catAx>
      <c:valAx>
        <c:axId val="496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12867"/>
        <c:axId val="37856488"/>
      </c:scatterChart>
      <c:valAx>
        <c:axId val="477128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488"/>
        <c:crossesAt val="0"/>
        <c:crossBetween val="midCat"/>
      </c:valAx>
      <c:valAx>
        <c:axId val="378564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70189"/>
        <c:axId val="40291870"/>
      </c:radarChart>
      <c:catAx>
        <c:axId val="60870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870"/>
        <c:crossesAt val="0"/>
        <c:auto val="1"/>
        <c:lblAlgn val="ctr"/>
        <c:lblOffset val="100"/>
        <c:noMultiLvlLbl val="0"/>
      </c:catAx>
      <c:valAx>
        <c:axId val="40291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18382"/>
        <c:axId val="98347060"/>
      </c:radarChart>
      <c:catAx>
        <c:axId val="99918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60"/>
        <c:crossesAt val="0"/>
        <c:auto val="1"/>
        <c:lblAlgn val="ctr"/>
        <c:lblOffset val="100"/>
        <c:noMultiLvlLbl val="0"/>
      </c:catAx>
      <c:valAx>
        <c:axId val="98347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2006"/>
        <c:axId val="49218673"/>
      </c:radarChart>
      <c:catAx>
        <c:axId val="9352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673"/>
        <c:crossesAt val="0"/>
        <c:auto val="1"/>
        <c:lblAlgn val="ctr"/>
        <c:lblOffset val="100"/>
        <c:noMultiLvlLbl val="0"/>
      </c:catAx>
      <c:valAx>
        <c:axId val="49218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4739"/>
        <c:axId val="59216792"/>
      </c:lineChart>
      <c:catAx>
        <c:axId val="607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792"/>
        <c:crossesAt val="0"/>
        <c:auto val="1"/>
        <c:lblAlgn val="ctr"/>
        <c:lblOffset val="100"/>
        <c:noMultiLvlLbl val="0"/>
      </c:catAx>
      <c:valAx>
        <c:axId val="59216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81947"/>
        <c:axId val="48482749"/>
      </c:bubbleChart>
      <c:valAx>
        <c:axId val="128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749"/>
        <c:crossesAt val="0"/>
        <c:crossBetween val="midCat"/>
      </c:valAx>
      <c:valAx>
        <c:axId val="484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1519"/>
        <c:axId val="91319914"/>
      </c:lineChart>
      <c:catAx>
        <c:axId val="5398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914"/>
        <c:crossesAt val="0"/>
        <c:auto val="1"/>
        <c:lblAlgn val="ctr"/>
        <c:lblOffset val="100"/>
        <c:noMultiLvlLbl val="0"/>
      </c:catAx>
      <c:valAx>
        <c:axId val="91319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6051"/>
        <c:axId val="92593379"/>
      </c:lineChart>
      <c:catAx>
        <c:axId val="6907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379"/>
        <c:crossesAt val="0"/>
        <c:auto val="1"/>
        <c:lblAlgn val="ctr"/>
        <c:lblOffset val="100"/>
        <c:noMultiLvlLbl val="0"/>
      </c:catAx>
      <c:valAx>
        <c:axId val="92593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7144"/>
        <c:axId val="98417954"/>
      </c:lineChart>
      <c:catAx>
        <c:axId val="8340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954"/>
        <c:crossesAt val="0"/>
        <c:auto val="1"/>
        <c:lblAlgn val="ctr"/>
        <c:lblOffset val="100"/>
        <c:noMultiLvlLbl val="0"/>
      </c:catAx>
      <c:valAx>
        <c:axId val="984179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1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6341"/>
        <c:axId val="23440551"/>
      </c:lineChart>
      <c:catAx>
        <c:axId val="354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551"/>
        <c:crossesAt val="0"/>
        <c:auto val="1"/>
        <c:lblAlgn val="ctr"/>
        <c:lblOffset val="100"/>
        <c:noMultiLvlLbl val="0"/>
      </c:catAx>
      <c:valAx>
        <c:axId val="23440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0073"/>
        <c:axId val="61883529"/>
      </c:lineChart>
      <c:catAx>
        <c:axId val="6532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529"/>
        <c:crossesAt val="0"/>
        <c:auto val="1"/>
        <c:lblAlgn val="ctr"/>
        <c:lblOffset val="100"/>
        <c:noMultiLvlLbl val="0"/>
      </c:catAx>
      <c:valAx>
        <c:axId val="6188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0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0424"/>
        <c:axId val="4177193"/>
      </c:lineChart>
      <c:catAx>
        <c:axId val="2133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93"/>
        <c:crossesAt val="0"/>
        <c:auto val="1"/>
        <c:lblAlgn val="ctr"/>
        <c:lblOffset val="100"/>
        <c:noMultiLvlLbl val="0"/>
      </c:catAx>
      <c:valAx>
        <c:axId val="4177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6603"/>
        <c:axId val="54751513"/>
      </c:lineChart>
      <c:catAx>
        <c:axId val="790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513"/>
        <c:crossesAt val="0"/>
        <c:auto val="1"/>
        <c:lblAlgn val="ctr"/>
        <c:lblOffset val="100"/>
        <c:noMultiLvlLbl val="0"/>
      </c:catAx>
      <c:valAx>
        <c:axId val="54751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6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3664"/>
        <c:axId val="39362215"/>
      </c:lineChart>
      <c:catAx>
        <c:axId val="8681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215"/>
        <c:crossesAt val="0"/>
        <c:auto val="1"/>
        <c:lblAlgn val="ctr"/>
        <c:lblOffset val="100"/>
        <c:noMultiLvlLbl val="0"/>
      </c:catAx>
      <c:valAx>
        <c:axId val="3936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6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99807"/>
        <c:axId val="77702521"/>
      </c:barChart>
      <c:catAx>
        <c:axId val="251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21"/>
        <c:auto val="1"/>
        <c:lblAlgn val="ctr"/>
        <c:lblOffset val="100"/>
        <c:noMultiLvlLbl val="0"/>
      </c:catAx>
      <c:valAx>
        <c:axId val="77702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57939"/>
        <c:axId val="71504546"/>
      </c:bubbleChart>
      <c:valAx>
        <c:axId val="5525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46"/>
        <c:crossesAt val="0"/>
        <c:crossBetween val="midCat"/>
      </c:valAx>
      <c:valAx>
        <c:axId val="715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31208"/>
        <c:axId val="62273121"/>
      </c:areaChart>
      <c:catAx>
        <c:axId val="8813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121"/>
        <c:auto val="1"/>
        <c:lblAlgn val="ctr"/>
        <c:lblOffset val="100"/>
        <c:noMultiLvlLbl val="0"/>
      </c:catAx>
      <c:valAx>
        <c:axId val="62273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172451"/>
        <c:axId val="54967619"/>
      </c:radarChart>
      <c:catAx>
        <c:axId val="161724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67619"/>
        <c:auto val="1"/>
        <c:lblAlgn val="ctr"/>
        <c:lblOffset val="100"/>
        <c:noMultiLvlLbl val="0"/>
      </c:catAx>
      <c:valAx>
        <c:axId val="54967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5275"/>
        <c:axId val="14191958"/>
      </c:lineChart>
      <c:catAx>
        <c:axId val="1952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958"/>
        <c:auto val="1"/>
        <c:lblAlgn val="ctr"/>
        <c:lblOffset val="100"/>
        <c:noMultiLvlLbl val="0"/>
      </c:catAx>
      <c:valAx>
        <c:axId val="14191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010051"/>
        <c:axId val="3776955"/>
      </c:bubbleChart>
      <c:valAx>
        <c:axId val="5301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55"/>
        <c:crossesAt val="0"/>
        <c:crossBetween val="midCat"/>
      </c:valAx>
      <c:valAx>
        <c:axId val="37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473585"/>
        <c:axId val="56169147"/>
      </c:scatterChart>
      <c:valAx>
        <c:axId val="6747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147"/>
        <c:crossesAt val="0"/>
        <c:crossBetween val="midCat"/>
      </c:valAx>
      <c:valAx>
        <c:axId val="5616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7080"/>
        <c:axId val="9964582"/>
      </c:lineChart>
      <c:catAx>
        <c:axId val="700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82"/>
        <c:crossesAt val="0"/>
        <c:auto val="1"/>
        <c:lblAlgn val="ctr"/>
        <c:lblOffset val="100"/>
        <c:noMultiLvlLbl val="0"/>
      </c:catAx>
      <c:valAx>
        <c:axId val="996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372586"/>
        <c:axId val="75333288"/>
      </c:barChart>
      <c:catAx>
        <c:axId val="7037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288"/>
        <c:crossesAt val="0"/>
        <c:auto val="1"/>
        <c:lblAlgn val="ctr"/>
        <c:lblOffset val="100"/>
        <c:noMultiLvlLbl val="0"/>
      </c:catAx>
      <c:valAx>
        <c:axId val="7533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604958"/>
        <c:axId val="25239004"/>
      </c:areaChart>
      <c:catAx>
        <c:axId val="5560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04"/>
        <c:crossesAt val="0"/>
        <c:auto val="1"/>
        <c:lblAlgn val="ctr"/>
        <c:lblOffset val="100"/>
        <c:noMultiLvlLbl val="0"/>
      </c:catAx>
      <c:valAx>
        <c:axId val="2523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25539"/>
        <c:axId val="34204689"/>
      </c:barChart>
      <c:catAx>
        <c:axId val="64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689"/>
        <c:crossesAt val="0"/>
        <c:auto val="1"/>
        <c:lblAlgn val="ctr"/>
        <c:lblOffset val="100"/>
        <c:noMultiLvlLbl val="0"/>
      </c:catAx>
      <c:valAx>
        <c:axId val="342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71603"/>
        <c:axId val="60730395"/>
      </c:bubbleChart>
      <c:valAx>
        <c:axId val="422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395"/>
        <c:crossesAt val="0"/>
        <c:crossBetween val="midCat"/>
      </c:valAx>
      <c:valAx>
        <c:axId val="607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83509"/>
        <c:axId val="44841473"/>
      </c:bubbleChart>
      <c:valAx>
        <c:axId val="587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473"/>
        <c:crossesAt val="0"/>
        <c:crossBetween val="midCat"/>
      </c:valAx>
      <c:valAx>
        <c:axId val="448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495028"/>
        <c:axId val="93410217"/>
      </c:barChart>
      <c:catAx>
        <c:axId val="424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217"/>
        <c:crossesAt val="0"/>
        <c:auto val="1"/>
        <c:lblAlgn val="ctr"/>
        <c:lblOffset val="100"/>
        <c:noMultiLvlLbl val="0"/>
      </c:catAx>
      <c:valAx>
        <c:axId val="934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1522"/>
        <c:axId val="52003317"/>
      </c:barChart>
      <c:catAx>
        <c:axId val="881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317"/>
        <c:crossesAt val="0"/>
        <c:auto val="1"/>
        <c:lblAlgn val="ctr"/>
        <c:lblOffset val="100"/>
        <c:noMultiLvlLbl val="0"/>
      </c:catAx>
      <c:valAx>
        <c:axId val="520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29856"/>
        <c:axId val="85112910"/>
      </c:barChart>
      <c:catAx>
        <c:axId val="512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910"/>
        <c:crossesAt val="0"/>
        <c:auto val="1"/>
        <c:lblAlgn val="ctr"/>
        <c:lblOffset val="100"/>
        <c:noMultiLvlLbl val="0"/>
      </c:catAx>
      <c:valAx>
        <c:axId val="851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