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62539"/>
        <c:axId val="43424730"/>
      </c:scatterChart>
      <c:valAx>
        <c:axId val="57162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730"/>
        <c:crossesAt val="0"/>
        <c:crossBetween val="midCat"/>
      </c:valAx>
      <c:valAx>
        <c:axId val="43424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80439"/>
        <c:axId val="29871205"/>
      </c:scatterChart>
      <c:valAx>
        <c:axId val="3838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205"/>
        <c:crossesAt val="0"/>
        <c:crossBetween val="midCat"/>
      </c:valAx>
      <c:valAx>
        <c:axId val="29871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12126"/>
        <c:axId val="42048565"/>
      </c:scatterChart>
      <c:valAx>
        <c:axId val="33212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565"/>
        <c:crossesAt val="0"/>
        <c:crossBetween val="midCat"/>
      </c:valAx>
      <c:valAx>
        <c:axId val="42048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69847"/>
        <c:axId val="17026832"/>
      </c:scatterChart>
      <c:valAx>
        <c:axId val="63069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832"/>
        <c:crossesAt val="0"/>
        <c:crossBetween val="midCat"/>
      </c:valAx>
      <c:valAx>
        <c:axId val="17026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