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95515"/>
        <c:axId val="37348820"/>
      </c:barChart>
      <c:catAx>
        <c:axId val="182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820"/>
        <c:auto val="1"/>
        <c:lblAlgn val="ctr"/>
        <c:lblOffset val="100"/>
        <c:noMultiLvlLbl val="0"/>
      </c:catAx>
      <c:valAx>
        <c:axId val="373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58175"/>
        <c:axId val="59256163"/>
      </c:barChart>
      <c:catAx>
        <c:axId val="5945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163"/>
        <c:auto val="1"/>
        <c:lblAlgn val="ctr"/>
        <c:lblOffset val="100"/>
        <c:noMultiLvlLbl val="0"/>
      </c:catAx>
      <c:valAx>
        <c:axId val="5925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85267"/>
        <c:axId val="901044"/>
      </c:barChart>
      <c:catAx>
        <c:axId val="1128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4"/>
        <c:auto val="1"/>
        <c:lblAlgn val="ctr"/>
        <c:lblOffset val="100"/>
        <c:noMultiLvlLbl val="0"/>
      </c:catAx>
      <c:valAx>
        <c:axId val="90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32560"/>
        <c:axId val="96711635"/>
      </c:barChart>
      <c:catAx>
        <c:axId val="123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635"/>
        <c:auto val="1"/>
        <c:lblAlgn val="ctr"/>
        <c:lblOffset val="100"/>
        <c:noMultiLvlLbl val="0"/>
      </c:catAx>
      <c:valAx>
        <c:axId val="9671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88722"/>
        <c:axId val="48880381"/>
      </c:barChart>
      <c:catAx>
        <c:axId val="7638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381"/>
        <c:auto val="1"/>
        <c:lblAlgn val="ctr"/>
        <c:lblOffset val="100"/>
        <c:noMultiLvlLbl val="0"/>
      </c:catAx>
      <c:valAx>
        <c:axId val="488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74869"/>
        <c:axId val="98429177"/>
      </c:barChart>
      <c:catAx>
        <c:axId val="3187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177"/>
        <c:auto val="1"/>
        <c:lblAlgn val="ctr"/>
        <c:lblOffset val="100"/>
        <c:noMultiLvlLbl val="0"/>
      </c:catAx>
      <c:valAx>
        <c:axId val="984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75411"/>
        <c:axId val="82741129"/>
      </c:barChart>
      <c:catAx>
        <c:axId val="2657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29"/>
        <c:auto val="1"/>
        <c:lblAlgn val="ctr"/>
        <c:lblOffset val="100"/>
        <c:noMultiLvlLbl val="0"/>
      </c:catAx>
      <c:valAx>
        <c:axId val="827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86932"/>
        <c:axId val="78570886"/>
      </c:barChart>
      <c:catAx>
        <c:axId val="8678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886"/>
        <c:auto val="1"/>
        <c:lblAlgn val="ctr"/>
        <c:lblOffset val="100"/>
        <c:noMultiLvlLbl val="0"/>
      </c:catAx>
      <c:valAx>
        <c:axId val="785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56461"/>
        <c:axId val="5776060"/>
      </c:barChart>
      <c:catAx>
        <c:axId val="993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60"/>
        <c:auto val="1"/>
        <c:lblAlgn val="ctr"/>
        <c:lblOffset val="100"/>
        <c:noMultiLvlLbl val="0"/>
      </c:catAx>
      <c:valAx>
        <c:axId val="57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40856"/>
        <c:axId val="65812168"/>
      </c:barChart>
      <c:catAx>
        <c:axId val="4634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168"/>
        <c:auto val="1"/>
        <c:lblAlgn val="ctr"/>
        <c:lblOffset val="100"/>
        <c:noMultiLvlLbl val="0"/>
      </c:catAx>
      <c:valAx>
        <c:axId val="658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70223"/>
        <c:axId val="43100682"/>
      </c:barChart>
      <c:catAx>
        <c:axId val="1027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682"/>
        <c:auto val="1"/>
        <c:lblAlgn val="ctr"/>
        <c:lblOffset val="100"/>
        <c:noMultiLvlLbl val="0"/>
      </c:catAx>
      <c:valAx>
        <c:axId val="4310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4094"/>
        <c:axId val="22963679"/>
      </c:barChart>
      <c:catAx>
        <c:axId val="3392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679"/>
        <c:auto val="1"/>
        <c:lblAlgn val="ctr"/>
        <c:lblOffset val="100"/>
        <c:noMultiLvlLbl val="0"/>
      </c:catAx>
      <c:valAx>
        <c:axId val="229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63968"/>
        <c:axId val="46787447"/>
      </c:barChart>
      <c:catAx>
        <c:axId val="1656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447"/>
        <c:auto val="1"/>
        <c:lblAlgn val="ctr"/>
        <c:lblOffset val="100"/>
        <c:noMultiLvlLbl val="0"/>
      </c:catAx>
      <c:valAx>
        <c:axId val="4678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00800"/>
        <c:axId val="19904841"/>
      </c:barChart>
      <c:catAx>
        <c:axId val="4870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841"/>
        <c:auto val="1"/>
        <c:lblAlgn val="ctr"/>
        <c:lblOffset val="100"/>
        <c:noMultiLvlLbl val="0"/>
      </c:catAx>
      <c:valAx>
        <c:axId val="199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47825"/>
        <c:axId val="69023336"/>
      </c:barChart>
      <c:catAx>
        <c:axId val="6584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336"/>
        <c:auto val="1"/>
        <c:lblAlgn val="ctr"/>
        <c:lblOffset val="100"/>
        <c:noMultiLvlLbl val="0"/>
      </c:catAx>
      <c:valAx>
        <c:axId val="6902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26893"/>
        <c:axId val="83635526"/>
      </c:barChart>
      <c:catAx>
        <c:axId val="6782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526"/>
        <c:auto val="1"/>
        <c:lblAlgn val="ctr"/>
        <c:lblOffset val="100"/>
        <c:noMultiLvlLbl val="0"/>
      </c:catAx>
      <c:valAx>
        <c:axId val="8363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128"/>
        <c:axId val="23501548"/>
      </c:barChart>
      <c:catAx>
        <c:axId val="882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548"/>
        <c:auto val="1"/>
        <c:lblAlgn val="ctr"/>
        <c:lblOffset val="100"/>
        <c:noMultiLvlLbl val="0"/>
      </c:catAx>
      <c:valAx>
        <c:axId val="235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05149"/>
        <c:axId val="25881391"/>
      </c:barChart>
      <c:catAx>
        <c:axId val="5630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391"/>
        <c:auto val="1"/>
        <c:lblAlgn val="ctr"/>
        <c:lblOffset val="100"/>
        <c:noMultiLvlLbl val="0"/>
      </c:catAx>
      <c:valAx>
        <c:axId val="258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