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225757"/>
        <c:axId val="38022343"/>
      </c:barChart>
      <c:catAx>
        <c:axId val="47225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22343"/>
        <c:auto val="1"/>
        <c:lblAlgn val="ctr"/>
        <c:lblOffset val="100"/>
        <c:noMultiLvlLbl val="0"/>
      </c:catAx>
      <c:valAx>
        <c:axId val="38022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5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938059"/>
        <c:axId val="71207717"/>
      </c:barChart>
      <c:catAx>
        <c:axId val="16938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7717"/>
        <c:auto val="1"/>
        <c:lblAlgn val="ctr"/>
        <c:lblOffset val="100"/>
        <c:noMultiLvlLbl val="0"/>
      </c:catAx>
      <c:valAx>
        <c:axId val="71207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8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329439"/>
        <c:axId val="24871561"/>
      </c:barChart>
      <c:catAx>
        <c:axId val="53329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1561"/>
        <c:auto val="1"/>
        <c:lblAlgn val="ctr"/>
        <c:lblOffset val="100"/>
        <c:noMultiLvlLbl val="0"/>
      </c:catAx>
      <c:valAx>
        <c:axId val="24871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9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18708"/>
        <c:axId val="653925"/>
      </c:barChart>
      <c:catAx>
        <c:axId val="8618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25"/>
        <c:auto val="1"/>
        <c:lblAlgn val="ctr"/>
        <c:lblOffset val="100"/>
        <c:noMultiLvlLbl val="0"/>
      </c:catAx>
      <c:valAx>
        <c:axId val="653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154228"/>
        <c:axId val="13766951"/>
      </c:barChart>
      <c:catAx>
        <c:axId val="35154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6951"/>
        <c:auto val="1"/>
        <c:lblAlgn val="ctr"/>
        <c:lblOffset val="100"/>
        <c:noMultiLvlLbl val="0"/>
      </c:catAx>
      <c:valAx>
        <c:axId val="13766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4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441608"/>
        <c:axId val="60164227"/>
      </c:barChart>
      <c:catAx>
        <c:axId val="12441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4227"/>
        <c:auto val="1"/>
        <c:lblAlgn val="ctr"/>
        <c:lblOffset val="100"/>
        <c:noMultiLvlLbl val="0"/>
      </c:catAx>
      <c:valAx>
        <c:axId val="60164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1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070968"/>
        <c:axId val="34290744"/>
      </c:barChart>
      <c:catAx>
        <c:axId val="11070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0744"/>
        <c:auto val="1"/>
        <c:lblAlgn val="ctr"/>
        <c:lblOffset val="100"/>
        <c:noMultiLvlLbl val="0"/>
      </c:catAx>
      <c:valAx>
        <c:axId val="34290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0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532821"/>
        <c:axId val="37537389"/>
      </c:barChart>
      <c:catAx>
        <c:axId val="47532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7389"/>
        <c:auto val="1"/>
        <c:lblAlgn val="ctr"/>
        <c:lblOffset val="100"/>
        <c:noMultiLvlLbl val="0"/>
      </c:catAx>
      <c:valAx>
        <c:axId val="37537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2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033405"/>
        <c:axId val="37687951"/>
      </c:barChart>
      <c:catAx>
        <c:axId val="65033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7951"/>
        <c:auto val="1"/>
        <c:lblAlgn val="ctr"/>
        <c:lblOffset val="100"/>
        <c:noMultiLvlLbl val="0"/>
      </c:catAx>
      <c:valAx>
        <c:axId val="37687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3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658081"/>
        <c:axId val="63251012"/>
      </c:barChart>
      <c:catAx>
        <c:axId val="68658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1012"/>
        <c:auto val="1"/>
        <c:lblAlgn val="ctr"/>
        <c:lblOffset val="100"/>
        <c:noMultiLvlLbl val="0"/>
      </c:catAx>
      <c:valAx>
        <c:axId val="63251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8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562095"/>
        <c:axId val="54621891"/>
      </c:barChart>
      <c:catAx>
        <c:axId val="43562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1891"/>
        <c:auto val="1"/>
        <c:lblAlgn val="ctr"/>
        <c:lblOffset val="100"/>
        <c:noMultiLvlLbl val="0"/>
      </c:catAx>
      <c:valAx>
        <c:axId val="54621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2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204715"/>
        <c:axId val="70118523"/>
      </c:barChart>
      <c:catAx>
        <c:axId val="62204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8523"/>
        <c:auto val="1"/>
        <c:lblAlgn val="ctr"/>
        <c:lblOffset val="100"/>
        <c:noMultiLvlLbl val="0"/>
      </c:catAx>
      <c:valAx>
        <c:axId val="70118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4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800554"/>
        <c:axId val="7235579"/>
      </c:barChart>
      <c:catAx>
        <c:axId val="57800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579"/>
        <c:auto val="1"/>
        <c:lblAlgn val="ctr"/>
        <c:lblOffset val="100"/>
        <c:noMultiLvlLbl val="0"/>
      </c:catAx>
      <c:valAx>
        <c:axId val="7235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00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755421"/>
        <c:axId val="92508226"/>
      </c:barChart>
      <c:catAx>
        <c:axId val="79755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8226"/>
        <c:auto val="1"/>
        <c:lblAlgn val="ctr"/>
        <c:lblOffset val="100"/>
        <c:noMultiLvlLbl val="0"/>
      </c:catAx>
      <c:valAx>
        <c:axId val="92508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5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816346"/>
        <c:axId val="4452538"/>
      </c:barChart>
      <c:catAx>
        <c:axId val="56816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538"/>
        <c:auto val="1"/>
        <c:lblAlgn val="ctr"/>
        <c:lblOffset val="100"/>
        <c:noMultiLvlLbl val="0"/>
      </c:catAx>
      <c:valAx>
        <c:axId val="4452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6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676753"/>
        <c:axId val="1794962"/>
      </c:barChart>
      <c:catAx>
        <c:axId val="67676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962"/>
        <c:auto val="1"/>
        <c:lblAlgn val="ctr"/>
        <c:lblOffset val="100"/>
        <c:noMultiLvlLbl val="0"/>
      </c:catAx>
      <c:valAx>
        <c:axId val="1794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6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350416"/>
        <c:axId val="37914525"/>
      </c:barChart>
      <c:catAx>
        <c:axId val="71350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4525"/>
        <c:auto val="1"/>
        <c:lblAlgn val="ctr"/>
        <c:lblOffset val="100"/>
        <c:noMultiLvlLbl val="0"/>
      </c:catAx>
      <c:valAx>
        <c:axId val="37914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0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908733"/>
        <c:axId val="15909630"/>
      </c:barChart>
      <c:catAx>
        <c:axId val="66908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9630"/>
        <c:auto val="1"/>
        <c:lblAlgn val="ctr"/>
        <c:lblOffset val="100"/>
        <c:noMultiLvlLbl val="0"/>
      </c:catAx>
      <c:valAx>
        <c:axId val="15909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8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