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6625"/>
        <c:axId val="3277130"/>
      </c:scatterChart>
      <c:valAx>
        <c:axId val="2761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0"/>
        <c:crossesAt val="0"/>
        <c:crossBetween val="midCat"/>
      </c:valAx>
      <c:valAx>
        <c:axId val="3277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24678"/>
        <c:axId val="77284452"/>
      </c:scatterChart>
      <c:valAx>
        <c:axId val="7432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52"/>
        <c:crossesAt val="0"/>
        <c:crossBetween val="midCat"/>
      </c:valAx>
      <c:valAx>
        <c:axId val="7728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853"/>
        <c:axId val="45189855"/>
      </c:scatterChart>
      <c:valAx>
        <c:axId val="783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855"/>
        <c:crossesAt val="0"/>
        <c:crossBetween val="midCat"/>
      </c:valAx>
      <c:valAx>
        <c:axId val="4518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26931"/>
        <c:axId val="7997016"/>
      </c:scatterChart>
      <c:valAx>
        <c:axId val="9652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16"/>
        <c:crossesAt val="0"/>
        <c:crossBetween val="midCat"/>
      </c:valAx>
      <c:valAx>
        <c:axId val="799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