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89919"/>
        <c:axId val="94666681"/>
      </c:barChart>
      <c:catAx>
        <c:axId val="749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681"/>
        <c:auto val="1"/>
        <c:lblAlgn val="ctr"/>
        <c:lblOffset val="100"/>
        <c:noMultiLvlLbl val="0"/>
      </c:catAx>
      <c:valAx>
        <c:axId val="946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67678"/>
        <c:axId val="1346704"/>
      </c:barChart>
      <c:catAx>
        <c:axId val="377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04"/>
        <c:auto val="1"/>
        <c:lblAlgn val="ctr"/>
        <c:lblOffset val="100"/>
        <c:noMultiLvlLbl val="0"/>
      </c:catAx>
      <c:valAx>
        <c:axId val="13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24775"/>
        <c:axId val="32452681"/>
      </c:barChart>
      <c:catAx>
        <c:axId val="401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681"/>
        <c:auto val="1"/>
        <c:lblAlgn val="ctr"/>
        <c:lblOffset val="100"/>
        <c:noMultiLvlLbl val="0"/>
      </c:catAx>
      <c:valAx>
        <c:axId val="324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2555"/>
        <c:axId val="60250117"/>
      </c:barChart>
      <c:catAx>
        <c:axId val="853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117"/>
        <c:auto val="1"/>
        <c:lblAlgn val="ctr"/>
        <c:lblOffset val="100"/>
        <c:noMultiLvlLbl val="0"/>
      </c:catAx>
      <c:valAx>
        <c:axId val="602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6559"/>
        <c:axId val="13772423"/>
      </c:barChart>
      <c:catAx>
        <c:axId val="290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423"/>
        <c:auto val="1"/>
        <c:lblAlgn val="ctr"/>
        <c:lblOffset val="100"/>
        <c:noMultiLvlLbl val="0"/>
      </c:catAx>
      <c:valAx>
        <c:axId val="137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16041"/>
        <c:axId val="91947983"/>
      </c:barChart>
      <c:catAx>
        <c:axId val="189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983"/>
        <c:auto val="1"/>
        <c:lblAlgn val="ctr"/>
        <c:lblOffset val="100"/>
        <c:noMultiLvlLbl val="0"/>
      </c:catAx>
      <c:valAx>
        <c:axId val="919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47653"/>
        <c:axId val="6469381"/>
      </c:barChart>
      <c:catAx>
        <c:axId val="202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81"/>
        <c:auto val="1"/>
        <c:lblAlgn val="ctr"/>
        <c:lblOffset val="100"/>
        <c:noMultiLvlLbl val="0"/>
      </c:catAx>
      <c:valAx>
        <c:axId val="64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34146"/>
        <c:axId val="136235"/>
      </c:barChart>
      <c:catAx>
        <c:axId val="746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"/>
        <c:auto val="1"/>
        <c:lblAlgn val="ctr"/>
        <c:lblOffset val="100"/>
        <c:noMultiLvlLbl val="0"/>
      </c:catAx>
      <c:valAx>
        <c:axId val="1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50819"/>
        <c:axId val="31748844"/>
      </c:barChart>
      <c:catAx>
        <c:axId val="8745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844"/>
        <c:auto val="1"/>
        <c:lblAlgn val="ctr"/>
        <c:lblOffset val="100"/>
        <c:noMultiLvlLbl val="0"/>
      </c:catAx>
      <c:valAx>
        <c:axId val="317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08528"/>
        <c:axId val="69248496"/>
      </c:barChart>
      <c:catAx>
        <c:axId val="683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496"/>
        <c:auto val="1"/>
        <c:lblAlgn val="ctr"/>
        <c:lblOffset val="100"/>
        <c:noMultiLvlLbl val="0"/>
      </c:catAx>
      <c:valAx>
        <c:axId val="69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05871"/>
        <c:axId val="51153537"/>
      </c:barChart>
      <c:catAx>
        <c:axId val="959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537"/>
        <c:auto val="1"/>
        <c:lblAlgn val="ctr"/>
        <c:lblOffset val="100"/>
        <c:noMultiLvlLbl val="0"/>
      </c:catAx>
      <c:valAx>
        <c:axId val="511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9093"/>
        <c:axId val="41986918"/>
      </c:barChart>
      <c:catAx>
        <c:axId val="722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18"/>
        <c:auto val="1"/>
        <c:lblAlgn val="ctr"/>
        <c:lblOffset val="100"/>
        <c:noMultiLvlLbl val="0"/>
      </c:catAx>
      <c:valAx>
        <c:axId val="419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19634"/>
        <c:axId val="65250251"/>
      </c:barChart>
      <c:catAx>
        <c:axId val="150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251"/>
        <c:auto val="1"/>
        <c:lblAlgn val="ctr"/>
        <c:lblOffset val="100"/>
        <c:noMultiLvlLbl val="0"/>
      </c:catAx>
      <c:valAx>
        <c:axId val="652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78642"/>
        <c:axId val="88297085"/>
      </c:barChart>
      <c:catAx>
        <c:axId val="637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085"/>
        <c:auto val="1"/>
        <c:lblAlgn val="ctr"/>
        <c:lblOffset val="100"/>
        <c:noMultiLvlLbl val="0"/>
      </c:catAx>
      <c:valAx>
        <c:axId val="882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8567"/>
        <c:axId val="45414583"/>
      </c:barChart>
      <c:catAx>
        <c:axId val="8670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83"/>
        <c:auto val="1"/>
        <c:lblAlgn val="ctr"/>
        <c:lblOffset val="100"/>
        <c:noMultiLvlLbl val="0"/>
      </c:catAx>
      <c:valAx>
        <c:axId val="454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30707"/>
        <c:axId val="88790001"/>
      </c:barChart>
      <c:catAx>
        <c:axId val="108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001"/>
        <c:auto val="1"/>
        <c:lblAlgn val="ctr"/>
        <c:lblOffset val="100"/>
        <c:noMultiLvlLbl val="0"/>
      </c:catAx>
      <c:valAx>
        <c:axId val="887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75300"/>
        <c:axId val="20668011"/>
      </c:barChart>
      <c:catAx>
        <c:axId val="434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011"/>
        <c:auto val="1"/>
        <c:lblAlgn val="ctr"/>
        <c:lblOffset val="100"/>
        <c:noMultiLvlLbl val="0"/>
      </c:catAx>
      <c:valAx>
        <c:axId val="206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51981"/>
        <c:axId val="898397"/>
      </c:barChart>
      <c:catAx>
        <c:axId val="399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7"/>
        <c:auto val="1"/>
        <c:lblAlgn val="ctr"/>
        <c:lblOffset val="100"/>
        <c:noMultiLvlLbl val="0"/>
      </c:catAx>
      <c:valAx>
        <c:axId val="8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