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04941"/>
        <c:axId val="34099000"/>
      </c:scatterChart>
      <c:valAx>
        <c:axId val="1040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000"/>
        <c:crossesAt val="0"/>
        <c:crossBetween val="midCat"/>
      </c:valAx>
      <c:valAx>
        <c:axId val="3409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12940"/>
        <c:axId val="91184457"/>
      </c:scatterChart>
      <c:valAx>
        <c:axId val="1381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457"/>
        <c:crossesAt val="0"/>
        <c:crossBetween val="midCat"/>
      </c:valAx>
      <c:valAx>
        <c:axId val="9118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74893"/>
        <c:axId val="89363173"/>
      </c:scatterChart>
      <c:valAx>
        <c:axId val="4517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173"/>
        <c:crossesAt val="0"/>
        <c:crossBetween val="midCat"/>
      </c:valAx>
      <c:valAx>
        <c:axId val="8936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43992"/>
        <c:axId val="87117101"/>
      </c:scatterChart>
      <c:valAx>
        <c:axId val="3914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101"/>
        <c:crossesAt val="0"/>
        <c:crossBetween val="midCat"/>
      </c:valAx>
      <c:valAx>
        <c:axId val="8711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