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69703"/>
        <c:axId val="33292336"/>
      </c:scatterChart>
      <c:valAx>
        <c:axId val="1196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336"/>
        <c:crossesAt val="0"/>
        <c:crossBetween val="midCat"/>
      </c:valAx>
      <c:valAx>
        <c:axId val="3329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01054"/>
        <c:axId val="12378363"/>
      </c:scatterChart>
      <c:valAx>
        <c:axId val="7630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363"/>
        <c:crossesAt val="0"/>
        <c:crossBetween val="midCat"/>
      </c:valAx>
      <c:valAx>
        <c:axId val="1237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52670"/>
        <c:axId val="79443549"/>
      </c:scatterChart>
      <c:valAx>
        <c:axId val="68552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549"/>
        <c:crossesAt val="0"/>
        <c:crossBetween val="midCat"/>
      </c:valAx>
      <c:valAx>
        <c:axId val="7944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30534"/>
        <c:axId val="11774332"/>
      </c:scatterChart>
      <c:valAx>
        <c:axId val="33030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332"/>
        <c:crossesAt val="0"/>
        <c:crossBetween val="midCat"/>
      </c:valAx>
      <c:valAx>
        <c:axId val="1177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