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9921"/>
        <c:axId val="87597286"/>
      </c:barChart>
      <c:catAx>
        <c:axId val="203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286"/>
        <c:auto val="1"/>
        <c:lblAlgn val="ctr"/>
        <c:lblOffset val="100"/>
        <c:noMultiLvlLbl val="0"/>
      </c:catAx>
      <c:valAx>
        <c:axId val="8759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74950"/>
        <c:axId val="28127614"/>
      </c:barChart>
      <c:catAx>
        <c:axId val="9157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614"/>
        <c:auto val="1"/>
        <c:lblAlgn val="ctr"/>
        <c:lblOffset val="100"/>
        <c:noMultiLvlLbl val="0"/>
      </c:catAx>
      <c:valAx>
        <c:axId val="2812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30527"/>
        <c:axId val="24303924"/>
      </c:barChart>
      <c:catAx>
        <c:axId val="4643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924"/>
        <c:auto val="1"/>
        <c:lblAlgn val="ctr"/>
        <c:lblOffset val="100"/>
        <c:noMultiLvlLbl val="0"/>
      </c:catAx>
      <c:valAx>
        <c:axId val="2430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67107"/>
        <c:axId val="39383220"/>
      </c:barChart>
      <c:catAx>
        <c:axId val="6536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220"/>
        <c:auto val="1"/>
        <c:lblAlgn val="ctr"/>
        <c:lblOffset val="100"/>
        <c:noMultiLvlLbl val="0"/>
      </c:catAx>
      <c:valAx>
        <c:axId val="3938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86466"/>
        <c:axId val="80868392"/>
      </c:barChart>
      <c:catAx>
        <c:axId val="4318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392"/>
        <c:auto val="1"/>
        <c:lblAlgn val="ctr"/>
        <c:lblOffset val="100"/>
        <c:noMultiLvlLbl val="0"/>
      </c:catAx>
      <c:valAx>
        <c:axId val="8086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35600"/>
        <c:axId val="64031529"/>
      </c:barChart>
      <c:catAx>
        <c:axId val="8423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529"/>
        <c:auto val="1"/>
        <c:lblAlgn val="ctr"/>
        <c:lblOffset val="100"/>
        <c:noMultiLvlLbl val="0"/>
      </c:catAx>
      <c:valAx>
        <c:axId val="640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44295"/>
        <c:axId val="77005855"/>
      </c:barChart>
      <c:catAx>
        <c:axId val="7574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855"/>
        <c:auto val="1"/>
        <c:lblAlgn val="ctr"/>
        <c:lblOffset val="100"/>
        <c:noMultiLvlLbl val="0"/>
      </c:catAx>
      <c:valAx>
        <c:axId val="7700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86818"/>
        <c:axId val="57866860"/>
      </c:barChart>
      <c:catAx>
        <c:axId val="6138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860"/>
        <c:auto val="1"/>
        <c:lblAlgn val="ctr"/>
        <c:lblOffset val="100"/>
        <c:noMultiLvlLbl val="0"/>
      </c:catAx>
      <c:valAx>
        <c:axId val="578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99058"/>
        <c:axId val="78135706"/>
      </c:barChart>
      <c:catAx>
        <c:axId val="7869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706"/>
        <c:auto val="1"/>
        <c:lblAlgn val="ctr"/>
        <c:lblOffset val="100"/>
        <c:noMultiLvlLbl val="0"/>
      </c:catAx>
      <c:valAx>
        <c:axId val="781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62511"/>
        <c:axId val="28893597"/>
      </c:barChart>
      <c:catAx>
        <c:axId val="9126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597"/>
        <c:auto val="1"/>
        <c:lblAlgn val="ctr"/>
        <c:lblOffset val="100"/>
        <c:noMultiLvlLbl val="0"/>
      </c:catAx>
      <c:valAx>
        <c:axId val="288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71737"/>
        <c:axId val="79640986"/>
      </c:barChart>
      <c:catAx>
        <c:axId val="9057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986"/>
        <c:auto val="1"/>
        <c:lblAlgn val="ctr"/>
        <c:lblOffset val="100"/>
        <c:noMultiLvlLbl val="0"/>
      </c:catAx>
      <c:valAx>
        <c:axId val="796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83204"/>
        <c:axId val="84705252"/>
      </c:barChart>
      <c:catAx>
        <c:axId val="9698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252"/>
        <c:auto val="1"/>
        <c:lblAlgn val="ctr"/>
        <c:lblOffset val="100"/>
        <c:noMultiLvlLbl val="0"/>
      </c:catAx>
      <c:valAx>
        <c:axId val="8470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93471"/>
        <c:axId val="23992076"/>
      </c:barChart>
      <c:catAx>
        <c:axId val="2549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076"/>
        <c:auto val="1"/>
        <c:lblAlgn val="ctr"/>
        <c:lblOffset val="100"/>
        <c:noMultiLvlLbl val="0"/>
      </c:catAx>
      <c:valAx>
        <c:axId val="2399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19541"/>
        <c:axId val="34926583"/>
      </c:barChart>
      <c:catAx>
        <c:axId val="8651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583"/>
        <c:auto val="1"/>
        <c:lblAlgn val="ctr"/>
        <c:lblOffset val="100"/>
        <c:noMultiLvlLbl val="0"/>
      </c:catAx>
      <c:valAx>
        <c:axId val="3492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45547"/>
        <c:axId val="6729604"/>
      </c:barChart>
      <c:catAx>
        <c:axId val="5264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04"/>
        <c:auto val="1"/>
        <c:lblAlgn val="ctr"/>
        <c:lblOffset val="100"/>
        <c:noMultiLvlLbl val="0"/>
      </c:catAx>
      <c:valAx>
        <c:axId val="672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33579"/>
        <c:axId val="41582757"/>
      </c:barChart>
      <c:catAx>
        <c:axId val="8023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757"/>
        <c:auto val="1"/>
        <c:lblAlgn val="ctr"/>
        <c:lblOffset val="100"/>
        <c:noMultiLvlLbl val="0"/>
      </c:catAx>
      <c:valAx>
        <c:axId val="4158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36791"/>
        <c:axId val="49845410"/>
      </c:barChart>
      <c:catAx>
        <c:axId val="2433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410"/>
        <c:auto val="1"/>
        <c:lblAlgn val="ctr"/>
        <c:lblOffset val="100"/>
        <c:noMultiLvlLbl val="0"/>
      </c:catAx>
      <c:valAx>
        <c:axId val="4984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56691"/>
        <c:axId val="74246350"/>
      </c:barChart>
      <c:catAx>
        <c:axId val="7365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350"/>
        <c:auto val="1"/>
        <c:lblAlgn val="ctr"/>
        <c:lblOffset val="100"/>
        <c:noMultiLvlLbl val="0"/>
      </c:catAx>
      <c:valAx>
        <c:axId val="7424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