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3193243"/>
        <c:axId val="93639604"/>
      </c:scatterChart>
      <c:valAx>
        <c:axId val="3319324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9604"/>
        <c:crossesAt val="0"/>
        <c:crossBetween val="midCat"/>
      </c:valAx>
      <c:valAx>
        <c:axId val="936396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32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5207997"/>
        <c:axId val="55714502"/>
      </c:scatterChart>
      <c:valAx>
        <c:axId val="7520799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4502"/>
        <c:crossesAt val="0"/>
        <c:crossBetween val="midCat"/>
      </c:valAx>
      <c:valAx>
        <c:axId val="557145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79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