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00077"/>
        <c:axId val="81885741"/>
      </c:scatterChart>
      <c:valAx>
        <c:axId val="13900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741"/>
        <c:crossesAt val="0"/>
        <c:crossBetween val="midCat"/>
      </c:valAx>
      <c:valAx>
        <c:axId val="8188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85445"/>
        <c:axId val="5986458"/>
      </c:scatterChart>
      <c:valAx>
        <c:axId val="12385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58"/>
        <c:crossesAt val="0"/>
        <c:crossBetween val="midCat"/>
      </c:valAx>
      <c:valAx>
        <c:axId val="598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