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105743"/>
        <c:axId val="88280835"/>
      </c:scatterChart>
      <c:valAx>
        <c:axId val="571057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0835"/>
        <c:crossesAt val="0"/>
        <c:crossBetween val="midCat"/>
      </c:valAx>
      <c:valAx>
        <c:axId val="88280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57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140676"/>
        <c:axId val="3112943"/>
      </c:scatterChart>
      <c:valAx>
        <c:axId val="631406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943"/>
        <c:crossesAt val="0"/>
        <c:crossBetween val="midCat"/>
      </c:valAx>
      <c:valAx>
        <c:axId val="31129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06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