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301109"/>
        <c:axId val="44656170"/>
      </c:scatterChart>
      <c:valAx>
        <c:axId val="9630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170"/>
        <c:crossesAt val="0"/>
        <c:crossBetween val="midCat"/>
      </c:valAx>
      <c:valAx>
        <c:axId val="44656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1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661325"/>
        <c:axId val="41339388"/>
      </c:scatterChart>
      <c:valAx>
        <c:axId val="8066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388"/>
        <c:crossesAt val="0"/>
        <c:crossBetween val="midCat"/>
      </c:valAx>
      <c:valAx>
        <c:axId val="41339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388672"/>
        <c:axId val="29912438"/>
      </c:scatterChart>
      <c:valAx>
        <c:axId val="253886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438"/>
        <c:crossesAt val="0"/>
        <c:crossBetween val="midCat"/>
        <c:majorUnit val="10"/>
      </c:valAx>
      <c:valAx>
        <c:axId val="29912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93251"/>
        <c:axId val="62321839"/>
      </c:scatterChart>
      <c:valAx>
        <c:axId val="25793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839"/>
        <c:crossesAt val="0"/>
        <c:crossBetween val="midCat"/>
      </c:valAx>
      <c:valAx>
        <c:axId val="62321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750880"/>
        <c:axId val="82211313"/>
      </c:scatterChart>
      <c:valAx>
        <c:axId val="927508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313"/>
        <c:crossesAt val="0"/>
        <c:crossBetween val="midCat"/>
      </c:valAx>
      <c:valAx>
        <c:axId val="82211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