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42897"/>
        <c:axId val="10432659"/>
      </c:scatterChart>
      <c:valAx>
        <c:axId val="61142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659"/>
        <c:crossBetween val="midCat"/>
      </c:valAx>
      <c:valAx>
        <c:axId val="10432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56240"/>
        <c:axId val="26472314"/>
      </c:scatterChart>
      <c:valAx>
        <c:axId val="922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14"/>
        <c:crossesAt val="0"/>
        <c:crossBetween val="midCat"/>
      </c:valAx>
      <c:valAx>
        <c:axId val="264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