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34972"/>
        <c:axId val="66801831"/>
      </c:barChart>
      <c:catAx>
        <c:axId val="92334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01831"/>
        <c:auto val="1"/>
        <c:lblAlgn val="ctr"/>
        <c:lblOffset val="100"/>
        <c:noMultiLvlLbl val="0"/>
      </c:catAx>
      <c:valAx>
        <c:axId val="66801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49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38113"/>
        <c:axId val="9988155"/>
      </c:scatterChart>
      <c:valAx>
        <c:axId val="303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55"/>
        <c:crossesAt val="0"/>
        <c:crossBetween val="midCat"/>
      </c:valAx>
      <c:valAx>
        <c:axId val="99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