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50298"/>
        <c:axId val="42228293"/>
      </c:scatterChart>
      <c:valAx>
        <c:axId val="62350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293"/>
        <c:crossBetween val="midCat"/>
      </c:valAx>
      <c:valAx>
        <c:axId val="42228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77189"/>
        <c:axId val="99743004"/>
      </c:scatterChart>
      <c:valAx>
        <c:axId val="290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004"/>
        <c:crossesAt val="0"/>
        <c:crossBetween val="midCat"/>
      </c:valAx>
      <c:valAx>
        <c:axId val="997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