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1518073"/>
        <c:axId val="97068069"/>
      </c:barChart>
      <c:catAx>
        <c:axId val="515180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068069"/>
        <c:auto val="1"/>
        <c:lblAlgn val="ctr"/>
        <c:lblOffset val="100"/>
        <c:noMultiLvlLbl val="0"/>
      </c:catAx>
      <c:valAx>
        <c:axId val="970680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51807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5401690"/>
        <c:axId val="88932830"/>
      </c:scatterChart>
      <c:valAx>
        <c:axId val="15401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2830"/>
        <c:crossesAt val="0"/>
        <c:crossBetween val="midCat"/>
      </c:valAx>
      <c:valAx>
        <c:axId val="88932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16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