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248714"/>
        <c:axId val="73208624"/>
      </c:lineChart>
      <c:catAx>
        <c:axId val="822487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8624"/>
        <c:crossesAt val="0"/>
        <c:auto val="1"/>
        <c:lblAlgn val="ctr"/>
        <c:lblOffset val="100"/>
        <c:noMultiLvlLbl val="0"/>
      </c:catAx>
      <c:valAx>
        <c:axId val="73208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487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693582"/>
        <c:axId val="53244152"/>
      </c:lineChart>
      <c:catAx>
        <c:axId val="556935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4152"/>
        <c:crossesAt val="0"/>
        <c:auto val="1"/>
        <c:lblAlgn val="ctr"/>
        <c:lblOffset val="100"/>
        <c:noMultiLvlLbl val="0"/>
      </c:catAx>
      <c:valAx>
        <c:axId val="53244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35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