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50181"/>
        <c:axId val="63570652"/>
      </c:lineChart>
      <c:catAx>
        <c:axId val="49050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0652"/>
        <c:crossesAt val="0"/>
        <c:auto val="1"/>
        <c:lblAlgn val="ctr"/>
        <c:lblOffset val="100"/>
        <c:noMultiLvlLbl val="0"/>
      </c:catAx>
      <c:valAx>
        <c:axId val="6357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0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72373"/>
        <c:axId val="95423535"/>
      </c:lineChart>
      <c:catAx>
        <c:axId val="43172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3535"/>
        <c:crossesAt val="0"/>
        <c:auto val="1"/>
        <c:lblAlgn val="ctr"/>
        <c:lblOffset val="100"/>
        <c:noMultiLvlLbl val="0"/>
      </c:catAx>
      <c:valAx>
        <c:axId val="9542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2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