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07731"/>
        <c:axId val="15556949"/>
      </c:barChart>
      <c:catAx>
        <c:axId val="8300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949"/>
        <c:auto val="1"/>
        <c:lblAlgn val="ctr"/>
        <c:lblOffset val="100"/>
        <c:noMultiLvlLbl val="0"/>
      </c:catAx>
      <c:valAx>
        <c:axId val="1555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98489"/>
        <c:axId val="22659219"/>
      </c:barChart>
      <c:catAx>
        <c:axId val="6589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219"/>
        <c:auto val="1"/>
        <c:lblAlgn val="ctr"/>
        <c:lblOffset val="100"/>
        <c:noMultiLvlLbl val="0"/>
      </c:catAx>
      <c:valAx>
        <c:axId val="2265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17974"/>
        <c:axId val="69034049"/>
      </c:barChart>
      <c:catAx>
        <c:axId val="9621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049"/>
        <c:auto val="1"/>
        <c:lblAlgn val="ctr"/>
        <c:lblOffset val="100"/>
        <c:noMultiLvlLbl val="0"/>
      </c:catAx>
      <c:valAx>
        <c:axId val="6903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59935"/>
        <c:axId val="89500390"/>
      </c:barChart>
      <c:catAx>
        <c:axId val="5225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390"/>
        <c:auto val="1"/>
        <c:lblAlgn val="ctr"/>
        <c:lblOffset val="100"/>
        <c:noMultiLvlLbl val="0"/>
      </c:catAx>
      <c:valAx>
        <c:axId val="8950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62089"/>
        <c:axId val="73888297"/>
      </c:barChart>
      <c:catAx>
        <c:axId val="9636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297"/>
        <c:auto val="1"/>
        <c:lblAlgn val="ctr"/>
        <c:lblOffset val="100"/>
        <c:noMultiLvlLbl val="0"/>
      </c:catAx>
      <c:valAx>
        <c:axId val="7388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72310"/>
        <c:axId val="62818179"/>
      </c:barChart>
      <c:catAx>
        <c:axId val="8817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179"/>
        <c:auto val="1"/>
        <c:lblAlgn val="ctr"/>
        <c:lblOffset val="100"/>
        <c:noMultiLvlLbl val="0"/>
      </c:catAx>
      <c:valAx>
        <c:axId val="6281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98274"/>
        <c:axId val="4954526"/>
      </c:barChart>
      <c:catAx>
        <c:axId val="2249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26"/>
        <c:auto val="1"/>
        <c:lblAlgn val="ctr"/>
        <c:lblOffset val="100"/>
        <c:noMultiLvlLbl val="0"/>
      </c:catAx>
      <c:valAx>
        <c:axId val="495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55483"/>
        <c:axId val="89160448"/>
      </c:barChart>
      <c:catAx>
        <c:axId val="4895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448"/>
        <c:auto val="1"/>
        <c:lblAlgn val="ctr"/>
        <c:lblOffset val="100"/>
        <c:noMultiLvlLbl val="0"/>
      </c:catAx>
      <c:valAx>
        <c:axId val="8916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99308"/>
        <c:axId val="59664223"/>
      </c:barChart>
      <c:catAx>
        <c:axId val="8779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223"/>
        <c:auto val="1"/>
        <c:lblAlgn val="ctr"/>
        <c:lblOffset val="100"/>
        <c:noMultiLvlLbl val="0"/>
      </c:catAx>
      <c:valAx>
        <c:axId val="5966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2303"/>
        <c:axId val="49938263"/>
      </c:barChart>
      <c:catAx>
        <c:axId val="430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263"/>
        <c:auto val="1"/>
        <c:lblAlgn val="ctr"/>
        <c:lblOffset val="100"/>
        <c:noMultiLvlLbl val="0"/>
      </c:catAx>
      <c:valAx>
        <c:axId val="4993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0150"/>
        <c:axId val="30431124"/>
      </c:barChart>
      <c:catAx>
        <c:axId val="157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124"/>
        <c:auto val="1"/>
        <c:lblAlgn val="ctr"/>
        <c:lblOffset val="100"/>
        <c:noMultiLvlLbl val="0"/>
      </c:catAx>
      <c:valAx>
        <c:axId val="3043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37537"/>
        <c:axId val="1735536"/>
      </c:barChart>
      <c:catAx>
        <c:axId val="4793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36"/>
        <c:auto val="1"/>
        <c:lblAlgn val="ctr"/>
        <c:lblOffset val="100"/>
        <c:noMultiLvlLbl val="0"/>
      </c:catAx>
      <c:valAx>
        <c:axId val="173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00893"/>
        <c:axId val="67286526"/>
      </c:barChart>
      <c:catAx>
        <c:axId val="4660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526"/>
        <c:auto val="1"/>
        <c:lblAlgn val="ctr"/>
        <c:lblOffset val="100"/>
        <c:noMultiLvlLbl val="0"/>
      </c:catAx>
      <c:valAx>
        <c:axId val="6728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2053"/>
        <c:axId val="38733193"/>
      </c:barChart>
      <c:catAx>
        <c:axId val="998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193"/>
        <c:auto val="1"/>
        <c:lblAlgn val="ctr"/>
        <c:lblOffset val="100"/>
        <c:noMultiLvlLbl val="0"/>
      </c:catAx>
      <c:valAx>
        <c:axId val="3873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33318"/>
        <c:axId val="4182478"/>
      </c:barChart>
      <c:catAx>
        <c:axId val="7013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78"/>
        <c:auto val="1"/>
        <c:lblAlgn val="ctr"/>
        <c:lblOffset val="100"/>
        <c:noMultiLvlLbl val="0"/>
      </c:catAx>
      <c:valAx>
        <c:axId val="418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77209"/>
        <c:axId val="47727457"/>
      </c:barChart>
      <c:catAx>
        <c:axId val="8467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457"/>
        <c:auto val="1"/>
        <c:lblAlgn val="ctr"/>
        <c:lblOffset val="100"/>
        <c:noMultiLvlLbl val="0"/>
      </c:catAx>
      <c:valAx>
        <c:axId val="477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5135"/>
        <c:axId val="91895548"/>
      </c:barChart>
      <c:catAx>
        <c:axId val="694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548"/>
        <c:auto val="1"/>
        <c:lblAlgn val="ctr"/>
        <c:lblOffset val="100"/>
        <c:noMultiLvlLbl val="0"/>
      </c:catAx>
      <c:valAx>
        <c:axId val="9189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84072"/>
        <c:axId val="50393949"/>
      </c:barChart>
      <c:catAx>
        <c:axId val="7228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949"/>
        <c:auto val="1"/>
        <c:lblAlgn val="ctr"/>
        <c:lblOffset val="100"/>
        <c:noMultiLvlLbl val="0"/>
      </c:catAx>
      <c:valAx>
        <c:axId val="5039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