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5017"/>
        <c:axId val="86520215"/>
      </c:scatterChart>
      <c:valAx>
        <c:axId val="3244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215"/>
        <c:crossesAt val="0"/>
        <c:crossBetween val="midCat"/>
      </c:valAx>
      <c:valAx>
        <c:axId val="8652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1568"/>
        <c:axId val="48286031"/>
      </c:scatterChart>
      <c:valAx>
        <c:axId val="2610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31"/>
        <c:crossesAt val="0"/>
        <c:crossBetween val="midCat"/>
      </c:valAx>
      <c:valAx>
        <c:axId val="4828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2128"/>
        <c:axId val="66049659"/>
      </c:scatterChart>
      <c:valAx>
        <c:axId val="9428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659"/>
        <c:crossesAt val="0"/>
        <c:crossBetween val="midCat"/>
      </c:valAx>
      <c:valAx>
        <c:axId val="6604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09819"/>
        <c:axId val="77467217"/>
      </c:scatterChart>
      <c:valAx>
        <c:axId val="8620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17"/>
        <c:crossesAt val="0"/>
        <c:crossBetween val="midCat"/>
      </c:valAx>
      <c:valAx>
        <c:axId val="7746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