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44126"/>
        <c:axId val="34701455"/>
      </c:barChart>
      <c:catAx>
        <c:axId val="5794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455"/>
        <c:auto val="1"/>
        <c:lblAlgn val="ctr"/>
        <c:lblOffset val="100"/>
        <c:noMultiLvlLbl val="0"/>
      </c:catAx>
      <c:valAx>
        <c:axId val="347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53181"/>
        <c:axId val="64905889"/>
      </c:barChart>
      <c:catAx>
        <c:axId val="1875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889"/>
        <c:auto val="1"/>
        <c:lblAlgn val="ctr"/>
        <c:lblOffset val="100"/>
        <c:noMultiLvlLbl val="0"/>
      </c:catAx>
      <c:valAx>
        <c:axId val="649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0130"/>
        <c:axId val="38265167"/>
      </c:barChart>
      <c:catAx>
        <c:axId val="23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167"/>
        <c:auto val="1"/>
        <c:lblAlgn val="ctr"/>
        <c:lblOffset val="100"/>
        <c:noMultiLvlLbl val="0"/>
      </c:catAx>
      <c:valAx>
        <c:axId val="382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72546"/>
        <c:axId val="33641213"/>
      </c:barChart>
      <c:catAx>
        <c:axId val="8127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213"/>
        <c:auto val="1"/>
        <c:lblAlgn val="ctr"/>
        <c:lblOffset val="100"/>
        <c:noMultiLvlLbl val="0"/>
      </c:catAx>
      <c:valAx>
        <c:axId val="336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55557"/>
        <c:axId val="5711834"/>
      </c:barChart>
      <c:catAx>
        <c:axId val="4835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34"/>
        <c:auto val="1"/>
        <c:lblAlgn val="ctr"/>
        <c:lblOffset val="100"/>
        <c:noMultiLvlLbl val="0"/>
      </c:catAx>
      <c:valAx>
        <c:axId val="57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03511"/>
        <c:axId val="9512227"/>
      </c:barChart>
      <c:catAx>
        <c:axId val="925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27"/>
        <c:auto val="1"/>
        <c:lblAlgn val="ctr"/>
        <c:lblOffset val="100"/>
        <c:noMultiLvlLbl val="0"/>
      </c:catAx>
      <c:valAx>
        <c:axId val="95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38682"/>
        <c:axId val="92217840"/>
      </c:barChart>
      <c:catAx>
        <c:axId val="4533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840"/>
        <c:auto val="1"/>
        <c:lblAlgn val="ctr"/>
        <c:lblOffset val="100"/>
        <c:noMultiLvlLbl val="0"/>
      </c:catAx>
      <c:valAx>
        <c:axId val="922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39006"/>
        <c:axId val="98395348"/>
      </c:barChart>
      <c:catAx>
        <c:axId val="3693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348"/>
        <c:auto val="1"/>
        <c:lblAlgn val="ctr"/>
        <c:lblOffset val="100"/>
        <c:noMultiLvlLbl val="0"/>
      </c:catAx>
      <c:valAx>
        <c:axId val="983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46449"/>
        <c:axId val="51650974"/>
      </c:barChart>
      <c:catAx>
        <c:axId val="5194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974"/>
        <c:auto val="1"/>
        <c:lblAlgn val="ctr"/>
        <c:lblOffset val="100"/>
        <c:noMultiLvlLbl val="0"/>
      </c:catAx>
      <c:valAx>
        <c:axId val="516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2219"/>
        <c:axId val="73125855"/>
      </c:barChart>
      <c:catAx>
        <c:axId val="586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855"/>
        <c:auto val="1"/>
        <c:lblAlgn val="ctr"/>
        <c:lblOffset val="100"/>
        <c:noMultiLvlLbl val="0"/>
      </c:catAx>
      <c:valAx>
        <c:axId val="731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54274"/>
        <c:axId val="10602641"/>
      </c:barChart>
      <c:catAx>
        <c:axId val="8355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641"/>
        <c:auto val="1"/>
        <c:lblAlgn val="ctr"/>
        <c:lblOffset val="100"/>
        <c:noMultiLvlLbl val="0"/>
      </c:catAx>
      <c:valAx>
        <c:axId val="106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6211"/>
        <c:axId val="55247046"/>
      </c:barChart>
      <c:catAx>
        <c:axId val="8652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046"/>
        <c:auto val="1"/>
        <c:lblAlgn val="ctr"/>
        <c:lblOffset val="100"/>
        <c:noMultiLvlLbl val="0"/>
      </c:catAx>
      <c:valAx>
        <c:axId val="552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56980"/>
        <c:axId val="91284869"/>
      </c:barChart>
      <c:catAx>
        <c:axId val="782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869"/>
        <c:auto val="1"/>
        <c:lblAlgn val="ctr"/>
        <c:lblOffset val="100"/>
        <c:noMultiLvlLbl val="0"/>
      </c:catAx>
      <c:valAx>
        <c:axId val="912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96720"/>
        <c:axId val="96014080"/>
      </c:barChart>
      <c:catAx>
        <c:axId val="7549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080"/>
        <c:auto val="1"/>
        <c:lblAlgn val="ctr"/>
        <c:lblOffset val="100"/>
        <c:noMultiLvlLbl val="0"/>
      </c:catAx>
      <c:valAx>
        <c:axId val="960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17124"/>
        <c:axId val="96676079"/>
      </c:barChart>
      <c:catAx>
        <c:axId val="301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079"/>
        <c:auto val="1"/>
        <c:lblAlgn val="ctr"/>
        <c:lblOffset val="100"/>
        <c:noMultiLvlLbl val="0"/>
      </c:catAx>
      <c:valAx>
        <c:axId val="966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96313"/>
        <c:axId val="55432837"/>
      </c:barChart>
      <c:catAx>
        <c:axId val="9649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837"/>
        <c:auto val="1"/>
        <c:lblAlgn val="ctr"/>
        <c:lblOffset val="100"/>
        <c:noMultiLvlLbl val="0"/>
      </c:catAx>
      <c:valAx>
        <c:axId val="554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79052"/>
        <c:axId val="44828892"/>
      </c:barChart>
      <c:catAx>
        <c:axId val="711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892"/>
        <c:auto val="1"/>
        <c:lblAlgn val="ctr"/>
        <c:lblOffset val="100"/>
        <c:noMultiLvlLbl val="0"/>
      </c:catAx>
      <c:valAx>
        <c:axId val="448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61165"/>
        <c:axId val="55391066"/>
      </c:barChart>
      <c:catAx>
        <c:axId val="1776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066"/>
        <c:auto val="1"/>
        <c:lblAlgn val="ctr"/>
        <c:lblOffset val="100"/>
        <c:noMultiLvlLbl val="0"/>
      </c:catAx>
      <c:valAx>
        <c:axId val="5539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