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6221"/>
        <c:axId val="52120534"/>
      </c:scatterChart>
      <c:valAx>
        <c:axId val="1053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34"/>
        <c:crossesAt val="0"/>
        <c:crossBetween val="midCat"/>
      </c:valAx>
      <c:valAx>
        <c:axId val="5212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9243"/>
        <c:axId val="42739241"/>
      </c:scatterChart>
      <c:valAx>
        <c:axId val="9414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241"/>
        <c:crossesAt val="0"/>
        <c:crossBetween val="midCat"/>
      </c:valAx>
      <c:valAx>
        <c:axId val="4273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0298"/>
        <c:axId val="43197660"/>
      </c:scatterChart>
      <c:valAx>
        <c:axId val="6277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660"/>
        <c:crossesAt val="0"/>
        <c:crossBetween val="midCat"/>
      </c:valAx>
      <c:valAx>
        <c:axId val="4319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8347"/>
        <c:axId val="63279246"/>
      </c:scatterChart>
      <c:valAx>
        <c:axId val="5924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246"/>
        <c:crossesAt val="0"/>
        <c:crossBetween val="midCat"/>
      </c:valAx>
      <c:valAx>
        <c:axId val="6327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