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77017"/>
        <c:axId val="25400054"/>
      </c:scatterChart>
      <c:valAx>
        <c:axId val="2457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054"/>
        <c:crossesAt val="0"/>
        <c:crossBetween val="midCat"/>
      </c:valAx>
      <c:valAx>
        <c:axId val="2540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97979"/>
        <c:axId val="35175206"/>
      </c:scatterChart>
      <c:valAx>
        <c:axId val="1699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206"/>
        <c:crossesAt val="0"/>
        <c:crossBetween val="midCat"/>
      </c:valAx>
      <c:valAx>
        <c:axId val="35175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427734"/>
        <c:axId val="43921457"/>
      </c:scatterChart>
      <c:valAx>
        <c:axId val="6842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1457"/>
        <c:crossesAt val="0"/>
        <c:crossBetween val="midCat"/>
      </c:valAx>
      <c:valAx>
        <c:axId val="4392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21253"/>
        <c:axId val="81985694"/>
      </c:scatterChart>
      <c:valAx>
        <c:axId val="4822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694"/>
        <c:crossesAt val="0"/>
        <c:crossBetween val="midCat"/>
      </c:valAx>
      <c:valAx>
        <c:axId val="8198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