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54577"/>
        <c:axId val="72296109"/>
      </c:barChart>
      <c:catAx>
        <c:axId val="8145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6109"/>
        <c:auto val="1"/>
        <c:lblAlgn val="ctr"/>
        <c:lblOffset val="100"/>
        <c:noMultiLvlLbl val="0"/>
      </c:catAx>
      <c:valAx>
        <c:axId val="7229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49485"/>
        <c:axId val="51538273"/>
      </c:barChart>
      <c:catAx>
        <c:axId val="9824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73"/>
        <c:auto val="1"/>
        <c:lblAlgn val="ctr"/>
        <c:lblOffset val="100"/>
        <c:noMultiLvlLbl val="0"/>
      </c:catAx>
      <c:valAx>
        <c:axId val="5153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057872"/>
        <c:axId val="46148643"/>
      </c:barChart>
      <c:catAx>
        <c:axId val="7205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8643"/>
        <c:auto val="1"/>
        <c:lblAlgn val="ctr"/>
        <c:lblOffset val="100"/>
        <c:noMultiLvlLbl val="0"/>
      </c:catAx>
      <c:valAx>
        <c:axId val="4614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15281"/>
        <c:axId val="91224273"/>
      </c:barChart>
      <c:catAx>
        <c:axId val="5551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4273"/>
        <c:auto val="1"/>
        <c:lblAlgn val="ctr"/>
        <c:lblOffset val="100"/>
        <c:noMultiLvlLbl val="0"/>
      </c:catAx>
      <c:valAx>
        <c:axId val="9122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68900"/>
        <c:axId val="76628362"/>
      </c:barChart>
      <c:catAx>
        <c:axId val="246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362"/>
        <c:auto val="1"/>
        <c:lblAlgn val="ctr"/>
        <c:lblOffset val="100"/>
        <c:noMultiLvlLbl val="0"/>
      </c:catAx>
      <c:valAx>
        <c:axId val="76628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96616"/>
        <c:axId val="95163329"/>
      </c:barChart>
      <c:catAx>
        <c:axId val="708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3329"/>
        <c:auto val="1"/>
        <c:lblAlgn val="ctr"/>
        <c:lblOffset val="100"/>
        <c:noMultiLvlLbl val="0"/>
      </c:catAx>
      <c:valAx>
        <c:axId val="951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4472"/>
        <c:axId val="42325090"/>
      </c:barChart>
      <c:catAx>
        <c:axId val="8400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90"/>
        <c:auto val="1"/>
        <c:lblAlgn val="ctr"/>
        <c:lblOffset val="100"/>
        <c:noMultiLvlLbl val="0"/>
      </c:catAx>
      <c:valAx>
        <c:axId val="4232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7889"/>
        <c:axId val="6278195"/>
      </c:barChart>
      <c:catAx>
        <c:axId val="621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95"/>
        <c:auto val="1"/>
        <c:lblAlgn val="ctr"/>
        <c:lblOffset val="100"/>
        <c:noMultiLvlLbl val="0"/>
      </c:catAx>
      <c:valAx>
        <c:axId val="627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99547"/>
        <c:axId val="22692591"/>
      </c:barChart>
      <c:catAx>
        <c:axId val="8799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2591"/>
        <c:auto val="1"/>
        <c:lblAlgn val="ctr"/>
        <c:lblOffset val="100"/>
        <c:noMultiLvlLbl val="0"/>
      </c:catAx>
      <c:valAx>
        <c:axId val="226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76322"/>
        <c:axId val="81321962"/>
      </c:barChart>
      <c:catAx>
        <c:axId val="306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962"/>
        <c:auto val="1"/>
        <c:lblAlgn val="ctr"/>
        <c:lblOffset val="100"/>
        <c:noMultiLvlLbl val="0"/>
      </c:catAx>
      <c:valAx>
        <c:axId val="8132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45650"/>
        <c:axId val="86647374"/>
      </c:barChart>
      <c:catAx>
        <c:axId val="2454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7374"/>
        <c:auto val="1"/>
        <c:lblAlgn val="ctr"/>
        <c:lblOffset val="100"/>
        <c:noMultiLvlLbl val="0"/>
      </c:catAx>
      <c:valAx>
        <c:axId val="8664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72113"/>
        <c:axId val="67713054"/>
      </c:barChart>
      <c:catAx>
        <c:axId val="2637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054"/>
        <c:auto val="1"/>
        <c:lblAlgn val="ctr"/>
        <c:lblOffset val="100"/>
        <c:noMultiLvlLbl val="0"/>
      </c:catAx>
      <c:valAx>
        <c:axId val="6771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08323"/>
        <c:axId val="55015716"/>
      </c:barChart>
      <c:catAx>
        <c:axId val="7730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716"/>
        <c:auto val="1"/>
        <c:lblAlgn val="ctr"/>
        <c:lblOffset val="100"/>
        <c:noMultiLvlLbl val="0"/>
      </c:catAx>
      <c:valAx>
        <c:axId val="550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86353"/>
        <c:axId val="81861021"/>
      </c:barChart>
      <c:catAx>
        <c:axId val="819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021"/>
        <c:auto val="1"/>
        <c:lblAlgn val="ctr"/>
        <c:lblOffset val="100"/>
        <c:noMultiLvlLbl val="0"/>
      </c:catAx>
      <c:valAx>
        <c:axId val="8186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369639"/>
        <c:axId val="17546644"/>
      </c:barChart>
      <c:catAx>
        <c:axId val="1636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6644"/>
        <c:auto val="1"/>
        <c:lblAlgn val="ctr"/>
        <c:lblOffset val="100"/>
        <c:noMultiLvlLbl val="0"/>
      </c:catAx>
      <c:valAx>
        <c:axId val="175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38228"/>
        <c:axId val="67894826"/>
      </c:barChart>
      <c:catAx>
        <c:axId val="2673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4826"/>
        <c:auto val="1"/>
        <c:lblAlgn val="ctr"/>
        <c:lblOffset val="100"/>
        <c:noMultiLvlLbl val="0"/>
      </c:catAx>
      <c:valAx>
        <c:axId val="6789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26570"/>
        <c:axId val="84839021"/>
      </c:barChart>
      <c:catAx>
        <c:axId val="8482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021"/>
        <c:auto val="1"/>
        <c:lblAlgn val="ctr"/>
        <c:lblOffset val="100"/>
        <c:noMultiLvlLbl val="0"/>
      </c:catAx>
      <c:valAx>
        <c:axId val="8483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8173"/>
        <c:axId val="85237924"/>
      </c:barChart>
      <c:catAx>
        <c:axId val="512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924"/>
        <c:auto val="1"/>
        <c:lblAlgn val="ctr"/>
        <c:lblOffset val="100"/>
        <c:noMultiLvlLbl val="0"/>
      </c:catAx>
      <c:valAx>
        <c:axId val="852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