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19416"/>
        <c:axId val="36589771"/>
      </c:scatterChart>
      <c:valAx>
        <c:axId val="43194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9771"/>
        <c:crossesAt val="0"/>
        <c:crossBetween val="midCat"/>
      </c:valAx>
      <c:valAx>
        <c:axId val="365897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4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349318"/>
        <c:axId val="53019557"/>
      </c:scatterChart>
      <c:valAx>
        <c:axId val="853493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9557"/>
        <c:crossesAt val="0"/>
        <c:crossBetween val="midCat"/>
      </c:valAx>
      <c:valAx>
        <c:axId val="530195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93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814972"/>
        <c:axId val="272559"/>
      </c:scatterChart>
      <c:valAx>
        <c:axId val="108149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59"/>
        <c:crossesAt val="0"/>
        <c:crossBetween val="midCat"/>
      </c:valAx>
      <c:valAx>
        <c:axId val="2725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49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073200"/>
        <c:axId val="30856671"/>
      </c:scatterChart>
      <c:valAx>
        <c:axId val="440732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6671"/>
        <c:crossesAt val="0"/>
        <c:crossBetween val="midCat"/>
      </c:valAx>
      <c:valAx>
        <c:axId val="308566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32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