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3388"/>
        <c:axId val="64529216"/>
      </c:barChart>
      <c:catAx>
        <c:axId val="54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216"/>
        <c:auto val="1"/>
        <c:lblAlgn val="ctr"/>
        <c:lblOffset val="100"/>
        <c:noMultiLvlLbl val="0"/>
      </c:catAx>
      <c:valAx>
        <c:axId val="645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8395"/>
        <c:axId val="53613747"/>
      </c:barChart>
      <c:catAx>
        <c:axId val="71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747"/>
        <c:auto val="1"/>
        <c:lblAlgn val="ctr"/>
        <c:lblOffset val="100"/>
        <c:noMultiLvlLbl val="0"/>
      </c:catAx>
      <c:valAx>
        <c:axId val="536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93310"/>
        <c:axId val="56186920"/>
      </c:barChart>
      <c:catAx>
        <c:axId val="563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20"/>
        <c:auto val="1"/>
        <c:lblAlgn val="ctr"/>
        <c:lblOffset val="100"/>
        <c:noMultiLvlLbl val="0"/>
      </c:catAx>
      <c:valAx>
        <c:axId val="56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9974"/>
        <c:axId val="36814065"/>
      </c:barChart>
      <c:catAx>
        <c:axId val="883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065"/>
        <c:auto val="1"/>
        <c:lblAlgn val="ctr"/>
        <c:lblOffset val="100"/>
        <c:noMultiLvlLbl val="0"/>
      </c:catAx>
      <c:valAx>
        <c:axId val="368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09952"/>
        <c:axId val="97706155"/>
      </c:barChart>
      <c:catAx>
        <c:axId val="205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55"/>
        <c:auto val="1"/>
        <c:lblAlgn val="ctr"/>
        <c:lblOffset val="100"/>
        <c:noMultiLvlLbl val="0"/>
      </c:catAx>
      <c:valAx>
        <c:axId val="977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6956"/>
        <c:axId val="3495582"/>
      </c:barChart>
      <c:catAx>
        <c:axId val="685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2"/>
        <c:auto val="1"/>
        <c:lblAlgn val="ctr"/>
        <c:lblOffset val="100"/>
        <c:noMultiLvlLbl val="0"/>
      </c:catAx>
      <c:valAx>
        <c:axId val="34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3588"/>
        <c:axId val="87818919"/>
      </c:barChart>
      <c:catAx>
        <c:axId val="428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19"/>
        <c:auto val="1"/>
        <c:lblAlgn val="ctr"/>
        <c:lblOffset val="100"/>
        <c:noMultiLvlLbl val="0"/>
      </c:catAx>
      <c:valAx>
        <c:axId val="878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2095"/>
        <c:axId val="22221444"/>
      </c:barChart>
      <c:catAx>
        <c:axId val="925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44"/>
        <c:auto val="1"/>
        <c:lblAlgn val="ctr"/>
        <c:lblOffset val="100"/>
        <c:noMultiLvlLbl val="0"/>
      </c:catAx>
      <c:valAx>
        <c:axId val="222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5366"/>
        <c:axId val="27209894"/>
      </c:barChart>
      <c:catAx>
        <c:axId val="2837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94"/>
        <c:auto val="1"/>
        <c:lblAlgn val="ctr"/>
        <c:lblOffset val="100"/>
        <c:noMultiLvlLbl val="0"/>
      </c:catAx>
      <c:valAx>
        <c:axId val="272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8576"/>
        <c:axId val="71388634"/>
      </c:barChart>
      <c:catAx>
        <c:axId val="421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634"/>
        <c:auto val="1"/>
        <c:lblAlgn val="ctr"/>
        <c:lblOffset val="100"/>
        <c:noMultiLvlLbl val="0"/>
      </c:catAx>
      <c:valAx>
        <c:axId val="7138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87058"/>
        <c:axId val="84754045"/>
      </c:barChart>
      <c:catAx>
        <c:axId val="548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45"/>
        <c:auto val="1"/>
        <c:lblAlgn val="ctr"/>
        <c:lblOffset val="100"/>
        <c:noMultiLvlLbl val="0"/>
      </c:catAx>
      <c:valAx>
        <c:axId val="847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521"/>
        <c:axId val="19625556"/>
      </c:barChart>
      <c:catAx>
        <c:axId val="23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556"/>
        <c:auto val="1"/>
        <c:lblAlgn val="ctr"/>
        <c:lblOffset val="100"/>
        <c:noMultiLvlLbl val="0"/>
      </c:catAx>
      <c:valAx>
        <c:axId val="196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54257"/>
        <c:axId val="23021529"/>
      </c:barChart>
      <c:catAx>
        <c:axId val="654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29"/>
        <c:auto val="1"/>
        <c:lblAlgn val="ctr"/>
        <c:lblOffset val="100"/>
        <c:noMultiLvlLbl val="0"/>
      </c:catAx>
      <c:valAx>
        <c:axId val="230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7384"/>
        <c:axId val="70900247"/>
      </c:barChart>
      <c:catAx>
        <c:axId val="343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47"/>
        <c:auto val="1"/>
        <c:lblAlgn val="ctr"/>
        <c:lblOffset val="100"/>
        <c:noMultiLvlLbl val="0"/>
      </c:catAx>
      <c:valAx>
        <c:axId val="709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7536"/>
        <c:axId val="95590511"/>
      </c:barChart>
      <c:catAx>
        <c:axId val="535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511"/>
        <c:auto val="1"/>
        <c:lblAlgn val="ctr"/>
        <c:lblOffset val="100"/>
        <c:noMultiLvlLbl val="0"/>
      </c:catAx>
      <c:valAx>
        <c:axId val="955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5467"/>
        <c:axId val="634502"/>
      </c:barChart>
      <c:catAx>
        <c:axId val="5534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2"/>
        <c:auto val="1"/>
        <c:lblAlgn val="ctr"/>
        <c:lblOffset val="100"/>
        <c:noMultiLvlLbl val="0"/>
      </c:catAx>
      <c:valAx>
        <c:axId val="6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1647"/>
        <c:axId val="87734475"/>
      </c:barChart>
      <c:catAx>
        <c:axId val="592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475"/>
        <c:auto val="1"/>
        <c:lblAlgn val="ctr"/>
        <c:lblOffset val="100"/>
        <c:noMultiLvlLbl val="0"/>
      </c:catAx>
      <c:valAx>
        <c:axId val="877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7998"/>
        <c:axId val="70546071"/>
      </c:barChart>
      <c:catAx>
        <c:axId val="679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71"/>
        <c:auto val="1"/>
        <c:lblAlgn val="ctr"/>
        <c:lblOffset val="100"/>
        <c:noMultiLvlLbl val="0"/>
      </c:catAx>
      <c:valAx>
        <c:axId val="705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