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8310"/>
        <c:axId val="73782449"/>
      </c:scatterChart>
      <c:valAx>
        <c:axId val="8052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449"/>
        <c:crossesAt val="0"/>
        <c:crossBetween val="midCat"/>
      </c:valAx>
      <c:valAx>
        <c:axId val="7378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26133"/>
        <c:axId val="93879600"/>
      </c:scatterChart>
      <c:valAx>
        <c:axId val="6792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00"/>
        <c:crossesAt val="0"/>
        <c:crossBetween val="midCat"/>
      </c:valAx>
      <c:valAx>
        <c:axId val="9387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9272"/>
        <c:axId val="95011200"/>
      </c:scatterChart>
      <c:valAx>
        <c:axId val="5765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00"/>
        <c:crossesAt val="0"/>
        <c:crossBetween val="midCat"/>
      </c:valAx>
      <c:valAx>
        <c:axId val="9501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35007"/>
        <c:axId val="96832637"/>
      </c:scatterChart>
      <c:valAx>
        <c:axId val="3973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37"/>
        <c:crossesAt val="0"/>
        <c:crossBetween val="midCat"/>
      </c:valAx>
      <c:valAx>
        <c:axId val="9683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