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58623"/>
        <c:axId val="40719496"/>
      </c:barChart>
      <c:catAx>
        <c:axId val="4675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496"/>
        <c:auto val="1"/>
        <c:lblAlgn val="ctr"/>
        <c:lblOffset val="100"/>
        <c:noMultiLvlLbl val="0"/>
      </c:catAx>
      <c:valAx>
        <c:axId val="407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2887"/>
        <c:axId val="13012318"/>
      </c:barChart>
      <c:catAx>
        <c:axId val="4407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318"/>
        <c:auto val="1"/>
        <c:lblAlgn val="ctr"/>
        <c:lblOffset val="100"/>
        <c:noMultiLvlLbl val="0"/>
      </c:catAx>
      <c:valAx>
        <c:axId val="130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76935"/>
        <c:axId val="50420963"/>
      </c:barChart>
      <c:catAx>
        <c:axId val="9827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963"/>
        <c:auto val="1"/>
        <c:lblAlgn val="ctr"/>
        <c:lblOffset val="100"/>
        <c:noMultiLvlLbl val="0"/>
      </c:catAx>
      <c:valAx>
        <c:axId val="504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39118"/>
        <c:axId val="45082770"/>
      </c:barChart>
      <c:catAx>
        <c:axId val="7493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770"/>
        <c:auto val="1"/>
        <c:lblAlgn val="ctr"/>
        <c:lblOffset val="100"/>
        <c:noMultiLvlLbl val="0"/>
      </c:catAx>
      <c:valAx>
        <c:axId val="450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86055"/>
        <c:axId val="45951640"/>
      </c:barChart>
      <c:catAx>
        <c:axId val="1208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640"/>
        <c:auto val="1"/>
        <c:lblAlgn val="ctr"/>
        <c:lblOffset val="100"/>
        <c:noMultiLvlLbl val="0"/>
      </c:catAx>
      <c:valAx>
        <c:axId val="459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1908"/>
        <c:axId val="32041605"/>
      </c:barChart>
      <c:catAx>
        <c:axId val="679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605"/>
        <c:auto val="1"/>
        <c:lblAlgn val="ctr"/>
        <c:lblOffset val="100"/>
        <c:noMultiLvlLbl val="0"/>
      </c:catAx>
      <c:valAx>
        <c:axId val="320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2871"/>
        <c:axId val="69310578"/>
      </c:barChart>
      <c:catAx>
        <c:axId val="101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578"/>
        <c:auto val="1"/>
        <c:lblAlgn val="ctr"/>
        <c:lblOffset val="100"/>
        <c:noMultiLvlLbl val="0"/>
      </c:catAx>
      <c:valAx>
        <c:axId val="693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91664"/>
        <c:axId val="99960366"/>
      </c:barChart>
      <c:catAx>
        <c:axId val="6229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366"/>
        <c:auto val="1"/>
        <c:lblAlgn val="ctr"/>
        <c:lblOffset val="100"/>
        <c:noMultiLvlLbl val="0"/>
      </c:catAx>
      <c:valAx>
        <c:axId val="999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38690"/>
        <c:axId val="1421913"/>
      </c:barChart>
      <c:catAx>
        <c:axId val="807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13"/>
        <c:auto val="1"/>
        <c:lblAlgn val="ctr"/>
        <c:lblOffset val="100"/>
        <c:noMultiLvlLbl val="0"/>
      </c:catAx>
      <c:valAx>
        <c:axId val="14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90087"/>
        <c:axId val="24274403"/>
      </c:barChart>
      <c:catAx>
        <c:axId val="855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403"/>
        <c:auto val="1"/>
        <c:lblAlgn val="ctr"/>
        <c:lblOffset val="100"/>
        <c:noMultiLvlLbl val="0"/>
      </c:catAx>
      <c:valAx>
        <c:axId val="242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31706"/>
        <c:axId val="88193742"/>
      </c:barChart>
      <c:catAx>
        <c:axId val="484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742"/>
        <c:auto val="1"/>
        <c:lblAlgn val="ctr"/>
        <c:lblOffset val="100"/>
        <c:noMultiLvlLbl val="0"/>
      </c:catAx>
      <c:valAx>
        <c:axId val="881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1685"/>
        <c:axId val="33517932"/>
      </c:barChart>
      <c:catAx>
        <c:axId val="101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932"/>
        <c:auto val="1"/>
        <c:lblAlgn val="ctr"/>
        <c:lblOffset val="100"/>
        <c:noMultiLvlLbl val="0"/>
      </c:catAx>
      <c:valAx>
        <c:axId val="335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43611"/>
        <c:axId val="11313027"/>
      </c:barChart>
      <c:catAx>
        <c:axId val="6904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27"/>
        <c:auto val="1"/>
        <c:lblAlgn val="ctr"/>
        <c:lblOffset val="100"/>
        <c:noMultiLvlLbl val="0"/>
      </c:catAx>
      <c:valAx>
        <c:axId val="113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2114"/>
        <c:axId val="21556846"/>
      </c:barChart>
      <c:catAx>
        <c:axId val="560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846"/>
        <c:auto val="1"/>
        <c:lblAlgn val="ctr"/>
        <c:lblOffset val="100"/>
        <c:noMultiLvlLbl val="0"/>
      </c:catAx>
      <c:valAx>
        <c:axId val="215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24044"/>
        <c:axId val="57371975"/>
      </c:barChart>
      <c:catAx>
        <c:axId val="3352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975"/>
        <c:auto val="1"/>
        <c:lblAlgn val="ctr"/>
        <c:lblOffset val="100"/>
        <c:noMultiLvlLbl val="0"/>
      </c:catAx>
      <c:valAx>
        <c:axId val="573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4396"/>
        <c:axId val="93371348"/>
      </c:barChart>
      <c:catAx>
        <c:axId val="417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48"/>
        <c:auto val="1"/>
        <c:lblAlgn val="ctr"/>
        <c:lblOffset val="100"/>
        <c:noMultiLvlLbl val="0"/>
      </c:catAx>
      <c:valAx>
        <c:axId val="933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78396"/>
        <c:axId val="21139300"/>
      </c:barChart>
      <c:catAx>
        <c:axId val="5197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300"/>
        <c:auto val="1"/>
        <c:lblAlgn val="ctr"/>
        <c:lblOffset val="100"/>
        <c:noMultiLvlLbl val="0"/>
      </c:catAx>
      <c:valAx>
        <c:axId val="211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86821"/>
        <c:axId val="48158081"/>
      </c:barChart>
      <c:catAx>
        <c:axId val="379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081"/>
        <c:auto val="1"/>
        <c:lblAlgn val="ctr"/>
        <c:lblOffset val="100"/>
        <c:noMultiLvlLbl val="0"/>
      </c:catAx>
      <c:valAx>
        <c:axId val="481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