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32858"/>
        <c:axId val="99930144"/>
      </c:barChart>
      <c:catAx>
        <c:axId val="3253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144"/>
        <c:auto val="1"/>
        <c:lblAlgn val="ctr"/>
        <c:lblOffset val="100"/>
        <c:noMultiLvlLbl val="0"/>
      </c:catAx>
      <c:valAx>
        <c:axId val="9993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16480"/>
        <c:axId val="910717"/>
      </c:barChart>
      <c:catAx>
        <c:axId val="34116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7"/>
        <c:auto val="1"/>
        <c:lblAlgn val="ctr"/>
        <c:lblOffset val="100"/>
        <c:noMultiLvlLbl val="0"/>
      </c:catAx>
      <c:valAx>
        <c:axId val="91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702811"/>
        <c:axId val="5892355"/>
      </c:barChart>
      <c:catAx>
        <c:axId val="1970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355"/>
        <c:auto val="1"/>
        <c:lblAlgn val="ctr"/>
        <c:lblOffset val="100"/>
        <c:noMultiLvlLbl val="0"/>
      </c:catAx>
      <c:valAx>
        <c:axId val="589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64194"/>
        <c:axId val="21811975"/>
      </c:barChart>
      <c:catAx>
        <c:axId val="8296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975"/>
        <c:auto val="1"/>
        <c:lblAlgn val="ctr"/>
        <c:lblOffset val="100"/>
        <c:noMultiLvlLbl val="0"/>
      </c:catAx>
      <c:valAx>
        <c:axId val="2181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99536"/>
        <c:axId val="67977771"/>
      </c:barChart>
      <c:catAx>
        <c:axId val="9449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771"/>
        <c:auto val="1"/>
        <c:lblAlgn val="ctr"/>
        <c:lblOffset val="100"/>
        <c:noMultiLvlLbl val="0"/>
      </c:catAx>
      <c:valAx>
        <c:axId val="6797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953589"/>
        <c:axId val="52057281"/>
      </c:barChart>
      <c:catAx>
        <c:axId val="3795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281"/>
        <c:auto val="1"/>
        <c:lblAlgn val="ctr"/>
        <c:lblOffset val="100"/>
        <c:noMultiLvlLbl val="0"/>
      </c:catAx>
      <c:valAx>
        <c:axId val="5205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35721"/>
        <c:axId val="35370165"/>
      </c:barChart>
      <c:catAx>
        <c:axId val="7583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165"/>
        <c:auto val="1"/>
        <c:lblAlgn val="ctr"/>
        <c:lblOffset val="100"/>
        <c:noMultiLvlLbl val="0"/>
      </c:catAx>
      <c:valAx>
        <c:axId val="3537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87310"/>
        <c:axId val="89615138"/>
      </c:barChart>
      <c:catAx>
        <c:axId val="3408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5138"/>
        <c:auto val="1"/>
        <c:lblAlgn val="ctr"/>
        <c:lblOffset val="100"/>
        <c:noMultiLvlLbl val="0"/>
      </c:catAx>
      <c:valAx>
        <c:axId val="8961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0140"/>
        <c:axId val="8135009"/>
      </c:barChart>
      <c:catAx>
        <c:axId val="4540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009"/>
        <c:auto val="1"/>
        <c:lblAlgn val="ctr"/>
        <c:lblOffset val="100"/>
        <c:noMultiLvlLbl val="0"/>
      </c:catAx>
      <c:valAx>
        <c:axId val="8135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85100"/>
        <c:axId val="82775049"/>
      </c:barChart>
      <c:catAx>
        <c:axId val="3298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5049"/>
        <c:auto val="1"/>
        <c:lblAlgn val="ctr"/>
        <c:lblOffset val="100"/>
        <c:noMultiLvlLbl val="0"/>
      </c:catAx>
      <c:valAx>
        <c:axId val="8277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34203"/>
        <c:axId val="86146527"/>
      </c:barChart>
      <c:catAx>
        <c:axId val="2453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527"/>
        <c:auto val="1"/>
        <c:lblAlgn val="ctr"/>
        <c:lblOffset val="100"/>
        <c:noMultiLvlLbl val="0"/>
      </c:catAx>
      <c:valAx>
        <c:axId val="8614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00998"/>
        <c:axId val="27722993"/>
      </c:barChart>
      <c:catAx>
        <c:axId val="60900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2993"/>
        <c:auto val="1"/>
        <c:lblAlgn val="ctr"/>
        <c:lblOffset val="100"/>
        <c:noMultiLvlLbl val="0"/>
      </c:catAx>
      <c:valAx>
        <c:axId val="2772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51878"/>
        <c:axId val="28321566"/>
      </c:barChart>
      <c:catAx>
        <c:axId val="5155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1566"/>
        <c:auto val="1"/>
        <c:lblAlgn val="ctr"/>
        <c:lblOffset val="100"/>
        <c:noMultiLvlLbl val="0"/>
      </c:catAx>
      <c:valAx>
        <c:axId val="2832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15190"/>
        <c:axId val="80546511"/>
      </c:barChart>
      <c:catAx>
        <c:axId val="18915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511"/>
        <c:auto val="1"/>
        <c:lblAlgn val="ctr"/>
        <c:lblOffset val="100"/>
        <c:noMultiLvlLbl val="0"/>
      </c:catAx>
      <c:valAx>
        <c:axId val="8054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83364"/>
        <c:axId val="37421014"/>
      </c:barChart>
      <c:catAx>
        <c:axId val="2618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014"/>
        <c:auto val="1"/>
        <c:lblAlgn val="ctr"/>
        <c:lblOffset val="100"/>
        <c:noMultiLvlLbl val="0"/>
      </c:catAx>
      <c:valAx>
        <c:axId val="3742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63158"/>
        <c:axId val="67080197"/>
      </c:barChart>
      <c:catAx>
        <c:axId val="6606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0197"/>
        <c:auto val="1"/>
        <c:lblAlgn val="ctr"/>
        <c:lblOffset val="100"/>
        <c:noMultiLvlLbl val="0"/>
      </c:catAx>
      <c:valAx>
        <c:axId val="6708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28020"/>
        <c:axId val="49437783"/>
      </c:barChart>
      <c:catAx>
        <c:axId val="54728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783"/>
        <c:auto val="1"/>
        <c:lblAlgn val="ctr"/>
        <c:lblOffset val="100"/>
        <c:noMultiLvlLbl val="0"/>
      </c:catAx>
      <c:valAx>
        <c:axId val="4943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35304"/>
        <c:axId val="91260540"/>
      </c:barChart>
      <c:catAx>
        <c:axId val="713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0540"/>
        <c:auto val="1"/>
        <c:lblAlgn val="ctr"/>
        <c:lblOffset val="100"/>
        <c:noMultiLvlLbl val="0"/>
      </c:catAx>
      <c:valAx>
        <c:axId val="9126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