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94644"/>
        <c:axId val="47350856"/>
      </c:scatterChart>
      <c:valAx>
        <c:axId val="8579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856"/>
        <c:crossesAt val="0"/>
        <c:crossBetween val="midCat"/>
      </c:valAx>
      <c:valAx>
        <c:axId val="4735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213791"/>
        <c:axId val="86413114"/>
      </c:scatterChart>
      <c:valAx>
        <c:axId val="34213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114"/>
        <c:crossesAt val="0"/>
        <c:crossBetween val="midCat"/>
      </c:valAx>
      <c:valAx>
        <c:axId val="8641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3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849134"/>
        <c:axId val="17193218"/>
      </c:scatterChart>
      <c:valAx>
        <c:axId val="91849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3218"/>
        <c:crossesAt val="0"/>
        <c:crossBetween val="midCat"/>
      </c:valAx>
      <c:valAx>
        <c:axId val="17193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5113"/>
        <c:axId val="49742413"/>
      </c:scatterChart>
      <c:valAx>
        <c:axId val="8815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413"/>
        <c:crossesAt val="0"/>
        <c:crossBetween val="midCat"/>
      </c:valAx>
      <c:valAx>
        <c:axId val="49742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