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05450"/>
        <c:axId val="20399114"/>
      </c:scatterChart>
      <c:valAx>
        <c:axId val="906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114"/>
        <c:crossesAt val="0"/>
        <c:crossBetween val="midCat"/>
      </c:valAx>
      <c:valAx>
        <c:axId val="2039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4874"/>
        <c:axId val="1009888"/>
      </c:scatterChart>
      <c:valAx>
        <c:axId val="5998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8"/>
        <c:crossesAt val="0"/>
        <c:crossBetween val="midCat"/>
      </c:valAx>
      <c:valAx>
        <c:axId val="100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72620"/>
        <c:axId val="371664"/>
      </c:scatterChart>
      <c:valAx>
        <c:axId val="7737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4"/>
        <c:crossesAt val="0"/>
        <c:crossBetween val="midCat"/>
      </c:valAx>
      <c:valAx>
        <c:axId val="37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119"/>
        <c:axId val="45030594"/>
      </c:scatterChart>
      <c:valAx>
        <c:axId val="983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94"/>
        <c:crossesAt val="0"/>
        <c:crossBetween val="midCat"/>
      </c:valAx>
      <c:valAx>
        <c:axId val="4503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