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569896"/>
        <c:axId val="19488181"/>
      </c:barChart>
      <c:catAx>
        <c:axId val="4056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8181"/>
        <c:auto val="1"/>
        <c:lblAlgn val="ctr"/>
        <c:lblOffset val="100"/>
        <c:noMultiLvlLbl val="0"/>
      </c:catAx>
      <c:valAx>
        <c:axId val="1948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30435"/>
        <c:axId val="77169408"/>
      </c:barChart>
      <c:catAx>
        <c:axId val="663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9408"/>
        <c:auto val="1"/>
        <c:lblAlgn val="ctr"/>
        <c:lblOffset val="100"/>
        <c:noMultiLvlLbl val="0"/>
      </c:catAx>
      <c:valAx>
        <c:axId val="7716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101021"/>
        <c:axId val="46140983"/>
      </c:barChart>
      <c:catAx>
        <c:axId val="5710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0983"/>
        <c:auto val="1"/>
        <c:lblAlgn val="ctr"/>
        <c:lblOffset val="100"/>
        <c:noMultiLvlLbl val="0"/>
      </c:catAx>
      <c:valAx>
        <c:axId val="4614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167136"/>
        <c:axId val="84742181"/>
      </c:barChart>
      <c:catAx>
        <c:axId val="3516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2181"/>
        <c:auto val="1"/>
        <c:lblAlgn val="ctr"/>
        <c:lblOffset val="100"/>
        <c:noMultiLvlLbl val="0"/>
      </c:catAx>
      <c:valAx>
        <c:axId val="8474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699824"/>
        <c:axId val="78025603"/>
      </c:barChart>
      <c:catAx>
        <c:axId val="1069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5603"/>
        <c:auto val="1"/>
        <c:lblAlgn val="ctr"/>
        <c:lblOffset val="100"/>
        <c:noMultiLvlLbl val="0"/>
      </c:catAx>
      <c:valAx>
        <c:axId val="7802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905838"/>
        <c:axId val="26953724"/>
      </c:barChart>
      <c:catAx>
        <c:axId val="3590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3724"/>
        <c:auto val="1"/>
        <c:lblAlgn val="ctr"/>
        <c:lblOffset val="100"/>
        <c:noMultiLvlLbl val="0"/>
      </c:catAx>
      <c:valAx>
        <c:axId val="2695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85270"/>
        <c:axId val="63824162"/>
      </c:barChart>
      <c:catAx>
        <c:axId val="1778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4162"/>
        <c:auto val="1"/>
        <c:lblAlgn val="ctr"/>
        <c:lblOffset val="100"/>
        <c:noMultiLvlLbl val="0"/>
      </c:catAx>
      <c:valAx>
        <c:axId val="6382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331281"/>
        <c:axId val="599399"/>
      </c:barChart>
      <c:catAx>
        <c:axId val="6633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99"/>
        <c:auto val="1"/>
        <c:lblAlgn val="ctr"/>
        <c:lblOffset val="100"/>
        <c:noMultiLvlLbl val="0"/>
      </c:catAx>
      <c:valAx>
        <c:axId val="59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132098"/>
        <c:axId val="53014349"/>
      </c:barChart>
      <c:catAx>
        <c:axId val="5513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4349"/>
        <c:auto val="1"/>
        <c:lblAlgn val="ctr"/>
        <c:lblOffset val="100"/>
        <c:noMultiLvlLbl val="0"/>
      </c:catAx>
      <c:valAx>
        <c:axId val="5301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615659"/>
        <c:axId val="47253763"/>
      </c:barChart>
      <c:catAx>
        <c:axId val="6961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3763"/>
        <c:auto val="1"/>
        <c:lblAlgn val="ctr"/>
        <c:lblOffset val="100"/>
        <c:noMultiLvlLbl val="0"/>
      </c:catAx>
      <c:valAx>
        <c:axId val="4725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452756"/>
        <c:axId val="30446183"/>
      </c:barChart>
      <c:catAx>
        <c:axId val="4545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6183"/>
        <c:auto val="1"/>
        <c:lblAlgn val="ctr"/>
        <c:lblOffset val="100"/>
        <c:noMultiLvlLbl val="0"/>
      </c:catAx>
      <c:valAx>
        <c:axId val="3044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40278"/>
        <c:axId val="20566445"/>
      </c:barChart>
      <c:catAx>
        <c:axId val="6604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6445"/>
        <c:auto val="1"/>
        <c:lblAlgn val="ctr"/>
        <c:lblOffset val="100"/>
        <c:noMultiLvlLbl val="0"/>
      </c:catAx>
      <c:valAx>
        <c:axId val="2056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198903"/>
        <c:axId val="50846597"/>
      </c:barChart>
      <c:catAx>
        <c:axId val="6219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6597"/>
        <c:auto val="1"/>
        <c:lblAlgn val="ctr"/>
        <c:lblOffset val="100"/>
        <c:noMultiLvlLbl val="0"/>
      </c:catAx>
      <c:valAx>
        <c:axId val="5084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68627"/>
        <c:axId val="86973753"/>
      </c:barChart>
      <c:catAx>
        <c:axId val="776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3753"/>
        <c:auto val="1"/>
        <c:lblAlgn val="ctr"/>
        <c:lblOffset val="100"/>
        <c:noMultiLvlLbl val="0"/>
      </c:catAx>
      <c:valAx>
        <c:axId val="8697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373719"/>
        <c:axId val="65313530"/>
      </c:barChart>
      <c:catAx>
        <c:axId val="1837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3530"/>
        <c:auto val="1"/>
        <c:lblAlgn val="ctr"/>
        <c:lblOffset val="100"/>
        <c:noMultiLvlLbl val="0"/>
      </c:catAx>
      <c:valAx>
        <c:axId val="6531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84988"/>
        <c:axId val="30951632"/>
      </c:barChart>
      <c:catAx>
        <c:axId val="1738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1632"/>
        <c:auto val="1"/>
        <c:lblAlgn val="ctr"/>
        <c:lblOffset val="100"/>
        <c:noMultiLvlLbl val="0"/>
      </c:catAx>
      <c:valAx>
        <c:axId val="3095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393523"/>
        <c:axId val="24510022"/>
      </c:barChart>
      <c:catAx>
        <c:axId val="6239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0022"/>
        <c:auto val="1"/>
        <c:lblAlgn val="ctr"/>
        <c:lblOffset val="100"/>
        <c:noMultiLvlLbl val="0"/>
      </c:catAx>
      <c:valAx>
        <c:axId val="2451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55228"/>
        <c:axId val="23464571"/>
      </c:barChart>
      <c:catAx>
        <c:axId val="455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4571"/>
        <c:auto val="1"/>
        <c:lblAlgn val="ctr"/>
        <c:lblOffset val="100"/>
        <c:noMultiLvlLbl val="0"/>
      </c:catAx>
      <c:valAx>
        <c:axId val="2346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