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66591"/>
        <c:axId val="67307270"/>
      </c:barChart>
      <c:catAx>
        <c:axId val="3826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270"/>
        <c:auto val="1"/>
        <c:lblAlgn val="ctr"/>
        <c:lblOffset val="100"/>
        <c:noMultiLvlLbl val="0"/>
      </c:catAx>
      <c:valAx>
        <c:axId val="6730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12930"/>
        <c:axId val="32475156"/>
      </c:barChart>
      <c:catAx>
        <c:axId val="720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156"/>
        <c:auto val="1"/>
        <c:lblAlgn val="ctr"/>
        <c:lblOffset val="100"/>
        <c:noMultiLvlLbl val="0"/>
      </c:catAx>
      <c:valAx>
        <c:axId val="324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66555"/>
        <c:axId val="83930828"/>
      </c:barChart>
      <c:catAx>
        <c:axId val="758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828"/>
        <c:auto val="1"/>
        <c:lblAlgn val="ctr"/>
        <c:lblOffset val="100"/>
        <c:noMultiLvlLbl val="0"/>
      </c:catAx>
      <c:valAx>
        <c:axId val="839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32409"/>
        <c:axId val="46345938"/>
      </c:barChart>
      <c:catAx>
        <c:axId val="280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938"/>
        <c:auto val="1"/>
        <c:lblAlgn val="ctr"/>
        <c:lblOffset val="100"/>
        <c:noMultiLvlLbl val="0"/>
      </c:catAx>
      <c:valAx>
        <c:axId val="463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10478"/>
        <c:axId val="93408352"/>
      </c:barChart>
      <c:catAx>
        <c:axId val="451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352"/>
        <c:auto val="1"/>
        <c:lblAlgn val="ctr"/>
        <c:lblOffset val="100"/>
        <c:noMultiLvlLbl val="0"/>
      </c:catAx>
      <c:valAx>
        <c:axId val="934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5974"/>
        <c:axId val="53858244"/>
      </c:barChart>
      <c:catAx>
        <c:axId val="52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244"/>
        <c:auto val="1"/>
        <c:lblAlgn val="ctr"/>
        <c:lblOffset val="100"/>
        <c:noMultiLvlLbl val="0"/>
      </c:catAx>
      <c:valAx>
        <c:axId val="538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5418"/>
        <c:axId val="87912177"/>
      </c:barChart>
      <c:catAx>
        <c:axId val="5159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177"/>
        <c:auto val="1"/>
        <c:lblAlgn val="ctr"/>
        <c:lblOffset val="100"/>
        <c:noMultiLvlLbl val="0"/>
      </c:catAx>
      <c:valAx>
        <c:axId val="879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13664"/>
        <c:axId val="43378463"/>
      </c:barChart>
      <c:catAx>
        <c:axId val="9031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463"/>
        <c:auto val="1"/>
        <c:lblAlgn val="ctr"/>
        <c:lblOffset val="100"/>
        <c:noMultiLvlLbl val="0"/>
      </c:catAx>
      <c:valAx>
        <c:axId val="433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02421"/>
        <c:axId val="87855690"/>
      </c:barChart>
      <c:catAx>
        <c:axId val="635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690"/>
        <c:auto val="1"/>
        <c:lblAlgn val="ctr"/>
        <c:lblOffset val="100"/>
        <c:noMultiLvlLbl val="0"/>
      </c:catAx>
      <c:valAx>
        <c:axId val="878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03655"/>
        <c:axId val="60257230"/>
      </c:barChart>
      <c:catAx>
        <c:axId val="8770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230"/>
        <c:auto val="1"/>
        <c:lblAlgn val="ctr"/>
        <c:lblOffset val="100"/>
        <c:noMultiLvlLbl val="0"/>
      </c:catAx>
      <c:valAx>
        <c:axId val="602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19914"/>
        <c:axId val="6064234"/>
      </c:barChart>
      <c:catAx>
        <c:axId val="955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34"/>
        <c:auto val="1"/>
        <c:lblAlgn val="ctr"/>
        <c:lblOffset val="100"/>
        <c:noMultiLvlLbl val="0"/>
      </c:catAx>
      <c:valAx>
        <c:axId val="60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9882"/>
        <c:axId val="18101822"/>
      </c:barChart>
      <c:catAx>
        <c:axId val="240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822"/>
        <c:auto val="1"/>
        <c:lblAlgn val="ctr"/>
        <c:lblOffset val="100"/>
        <c:noMultiLvlLbl val="0"/>
      </c:catAx>
      <c:valAx>
        <c:axId val="181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04032"/>
        <c:axId val="24785319"/>
      </c:barChart>
      <c:catAx>
        <c:axId val="3510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319"/>
        <c:auto val="1"/>
        <c:lblAlgn val="ctr"/>
        <c:lblOffset val="100"/>
        <c:noMultiLvlLbl val="0"/>
      </c:catAx>
      <c:valAx>
        <c:axId val="247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89671"/>
        <c:axId val="59219855"/>
      </c:barChart>
      <c:catAx>
        <c:axId val="704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855"/>
        <c:auto val="1"/>
        <c:lblAlgn val="ctr"/>
        <c:lblOffset val="100"/>
        <c:noMultiLvlLbl val="0"/>
      </c:catAx>
      <c:valAx>
        <c:axId val="592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3739"/>
        <c:axId val="15927809"/>
      </c:barChart>
      <c:catAx>
        <c:axId val="380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809"/>
        <c:auto val="1"/>
        <c:lblAlgn val="ctr"/>
        <c:lblOffset val="100"/>
        <c:noMultiLvlLbl val="0"/>
      </c:catAx>
      <c:valAx>
        <c:axId val="159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12502"/>
        <c:axId val="73345377"/>
      </c:barChart>
      <c:catAx>
        <c:axId val="4011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377"/>
        <c:auto val="1"/>
        <c:lblAlgn val="ctr"/>
        <c:lblOffset val="100"/>
        <c:noMultiLvlLbl val="0"/>
      </c:catAx>
      <c:valAx>
        <c:axId val="733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4795"/>
        <c:axId val="70874262"/>
      </c:barChart>
      <c:catAx>
        <c:axId val="975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262"/>
        <c:auto val="1"/>
        <c:lblAlgn val="ctr"/>
        <c:lblOffset val="100"/>
        <c:noMultiLvlLbl val="0"/>
      </c:catAx>
      <c:valAx>
        <c:axId val="708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48143"/>
        <c:axId val="14333568"/>
      </c:barChart>
      <c:catAx>
        <c:axId val="9374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568"/>
        <c:auto val="1"/>
        <c:lblAlgn val="ctr"/>
        <c:lblOffset val="100"/>
        <c:noMultiLvlLbl val="0"/>
      </c:catAx>
      <c:valAx>
        <c:axId val="143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