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168"/>
        <c:axId val="2612461"/>
      </c:scatterChart>
      <c:valAx>
        <c:axId val="329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61"/>
        <c:crossesAt val="0"/>
        <c:crossBetween val="midCat"/>
      </c:valAx>
      <c:valAx>
        <c:axId val="261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62494"/>
        <c:axId val="51145026"/>
      </c:scatterChart>
      <c:valAx>
        <c:axId val="9936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026"/>
        <c:crossesAt val="0"/>
        <c:crossBetween val="midCat"/>
      </c:valAx>
      <c:valAx>
        <c:axId val="5114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00643"/>
        <c:axId val="93693450"/>
      </c:scatterChart>
      <c:valAx>
        <c:axId val="7960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450"/>
        <c:crossesAt val="0"/>
        <c:crossBetween val="midCat"/>
      </c:valAx>
      <c:valAx>
        <c:axId val="9369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13561"/>
        <c:axId val="33854669"/>
      </c:scatterChart>
      <c:valAx>
        <c:axId val="3121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669"/>
        <c:crossesAt val="0"/>
        <c:crossBetween val="midCat"/>
      </c:valAx>
      <c:valAx>
        <c:axId val="3385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