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78423"/>
        <c:axId val="10352537"/>
      </c:barChart>
      <c:catAx>
        <c:axId val="7837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537"/>
        <c:auto val="1"/>
        <c:lblAlgn val="ctr"/>
        <c:lblOffset val="100"/>
        <c:noMultiLvlLbl val="0"/>
      </c:catAx>
      <c:valAx>
        <c:axId val="1035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59765"/>
        <c:axId val="66545935"/>
      </c:barChart>
      <c:catAx>
        <c:axId val="7285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935"/>
        <c:auto val="1"/>
        <c:lblAlgn val="ctr"/>
        <c:lblOffset val="100"/>
        <c:noMultiLvlLbl val="0"/>
      </c:catAx>
      <c:valAx>
        <c:axId val="665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95696"/>
        <c:axId val="48821252"/>
      </c:barChart>
      <c:catAx>
        <c:axId val="2219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252"/>
        <c:auto val="1"/>
        <c:lblAlgn val="ctr"/>
        <c:lblOffset val="100"/>
        <c:noMultiLvlLbl val="0"/>
      </c:catAx>
      <c:valAx>
        <c:axId val="4882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22404"/>
        <c:axId val="39588908"/>
      </c:barChart>
      <c:catAx>
        <c:axId val="9242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908"/>
        <c:auto val="1"/>
        <c:lblAlgn val="ctr"/>
        <c:lblOffset val="100"/>
        <c:noMultiLvlLbl val="0"/>
      </c:catAx>
      <c:valAx>
        <c:axId val="3958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3159"/>
        <c:axId val="31830590"/>
      </c:barChart>
      <c:catAx>
        <c:axId val="530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590"/>
        <c:auto val="1"/>
        <c:lblAlgn val="ctr"/>
        <c:lblOffset val="100"/>
        <c:noMultiLvlLbl val="0"/>
      </c:catAx>
      <c:valAx>
        <c:axId val="3183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26783"/>
        <c:axId val="41927812"/>
      </c:barChart>
      <c:catAx>
        <c:axId val="5122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812"/>
        <c:auto val="1"/>
        <c:lblAlgn val="ctr"/>
        <c:lblOffset val="100"/>
        <c:noMultiLvlLbl val="0"/>
      </c:catAx>
      <c:valAx>
        <c:axId val="419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47717"/>
        <c:axId val="56506873"/>
      </c:barChart>
      <c:catAx>
        <c:axId val="2074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873"/>
        <c:auto val="1"/>
        <c:lblAlgn val="ctr"/>
        <c:lblOffset val="100"/>
        <c:noMultiLvlLbl val="0"/>
      </c:catAx>
      <c:valAx>
        <c:axId val="565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61390"/>
        <c:axId val="76315819"/>
      </c:barChart>
      <c:catAx>
        <c:axId val="2026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819"/>
        <c:auto val="1"/>
        <c:lblAlgn val="ctr"/>
        <c:lblOffset val="100"/>
        <c:noMultiLvlLbl val="0"/>
      </c:catAx>
      <c:valAx>
        <c:axId val="7631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77608"/>
        <c:axId val="56233081"/>
      </c:barChart>
      <c:catAx>
        <c:axId val="2007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081"/>
        <c:auto val="1"/>
        <c:lblAlgn val="ctr"/>
        <c:lblOffset val="100"/>
        <c:noMultiLvlLbl val="0"/>
      </c:catAx>
      <c:valAx>
        <c:axId val="562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15132"/>
        <c:axId val="86507588"/>
      </c:barChart>
      <c:catAx>
        <c:axId val="7851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588"/>
        <c:auto val="1"/>
        <c:lblAlgn val="ctr"/>
        <c:lblOffset val="100"/>
        <c:noMultiLvlLbl val="0"/>
      </c:catAx>
      <c:valAx>
        <c:axId val="865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06323"/>
        <c:axId val="94391551"/>
      </c:barChart>
      <c:catAx>
        <c:axId val="2480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551"/>
        <c:auto val="1"/>
        <c:lblAlgn val="ctr"/>
        <c:lblOffset val="100"/>
        <c:noMultiLvlLbl val="0"/>
      </c:catAx>
      <c:valAx>
        <c:axId val="9439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0395"/>
        <c:axId val="98684436"/>
      </c:barChart>
      <c:catAx>
        <c:axId val="5864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436"/>
        <c:auto val="1"/>
        <c:lblAlgn val="ctr"/>
        <c:lblOffset val="100"/>
        <c:noMultiLvlLbl val="0"/>
      </c:catAx>
      <c:valAx>
        <c:axId val="986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46646"/>
        <c:axId val="90000768"/>
      </c:barChart>
      <c:catAx>
        <c:axId val="2144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768"/>
        <c:auto val="1"/>
        <c:lblAlgn val="ctr"/>
        <c:lblOffset val="100"/>
        <c:noMultiLvlLbl val="0"/>
      </c:catAx>
      <c:valAx>
        <c:axId val="9000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0981"/>
        <c:axId val="84447436"/>
      </c:barChart>
      <c:catAx>
        <c:axId val="535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436"/>
        <c:auto val="1"/>
        <c:lblAlgn val="ctr"/>
        <c:lblOffset val="100"/>
        <c:noMultiLvlLbl val="0"/>
      </c:catAx>
      <c:valAx>
        <c:axId val="844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93687"/>
        <c:axId val="12862389"/>
      </c:barChart>
      <c:catAx>
        <c:axId val="5579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389"/>
        <c:auto val="1"/>
        <c:lblAlgn val="ctr"/>
        <c:lblOffset val="100"/>
        <c:noMultiLvlLbl val="0"/>
      </c:catAx>
      <c:valAx>
        <c:axId val="1286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88635"/>
        <c:axId val="46591914"/>
      </c:barChart>
      <c:catAx>
        <c:axId val="9738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914"/>
        <c:auto val="1"/>
        <c:lblAlgn val="ctr"/>
        <c:lblOffset val="100"/>
        <c:noMultiLvlLbl val="0"/>
      </c:catAx>
      <c:valAx>
        <c:axId val="4659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28071"/>
        <c:axId val="81217328"/>
      </c:barChart>
      <c:catAx>
        <c:axId val="8832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328"/>
        <c:auto val="1"/>
        <c:lblAlgn val="ctr"/>
        <c:lblOffset val="100"/>
        <c:noMultiLvlLbl val="0"/>
      </c:catAx>
      <c:valAx>
        <c:axId val="8121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67698"/>
        <c:axId val="73886573"/>
      </c:barChart>
      <c:catAx>
        <c:axId val="7326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573"/>
        <c:auto val="1"/>
        <c:lblAlgn val="ctr"/>
        <c:lblOffset val="100"/>
        <c:noMultiLvlLbl val="0"/>
      </c:catAx>
      <c:valAx>
        <c:axId val="738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