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03382"/>
        <c:axId val="58795920"/>
      </c:scatterChart>
      <c:valAx>
        <c:axId val="4570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920"/>
        <c:crossesAt val="0"/>
        <c:crossBetween val="midCat"/>
      </c:valAx>
      <c:valAx>
        <c:axId val="5879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05608"/>
        <c:axId val="85224840"/>
      </c:scatterChart>
      <c:valAx>
        <c:axId val="8250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840"/>
        <c:crossesAt val="0"/>
        <c:crossBetween val="midCat"/>
      </c:valAx>
      <c:valAx>
        <c:axId val="8522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91055"/>
        <c:axId val="61955606"/>
      </c:scatterChart>
      <c:valAx>
        <c:axId val="3929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606"/>
        <c:crossesAt val="0"/>
        <c:crossBetween val="midCat"/>
      </c:valAx>
      <c:valAx>
        <c:axId val="6195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5564"/>
        <c:axId val="28248566"/>
      </c:scatterChart>
      <c:valAx>
        <c:axId val="7410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566"/>
        <c:crossesAt val="0"/>
        <c:crossBetween val="midCat"/>
      </c:valAx>
      <c:valAx>
        <c:axId val="2824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