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0671129"/>
        <c:axId val="65708594"/>
      </c:scatterChart>
      <c:valAx>
        <c:axId val="106711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708594"/>
        <c:crossesAt val="0"/>
        <c:crossBetween val="midCat"/>
      </c:valAx>
      <c:valAx>
        <c:axId val="657085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6711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