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06057"/>
        <c:axId val="28059688"/>
      </c:lineChart>
      <c:catAx>
        <c:axId val="45206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688"/>
        <c:crossesAt val="0"/>
        <c:auto val="1"/>
        <c:lblAlgn val="ctr"/>
        <c:lblOffset val="100"/>
        <c:noMultiLvlLbl val="0"/>
      </c:catAx>
      <c:valAx>
        <c:axId val="2805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0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88078"/>
        <c:axId val="86426362"/>
      </c:lineChart>
      <c:catAx>
        <c:axId val="77588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362"/>
        <c:crossesAt val="0"/>
        <c:auto val="1"/>
        <c:lblAlgn val="ctr"/>
        <c:lblOffset val="100"/>
        <c:noMultiLvlLbl val="0"/>
      </c:catAx>
      <c:valAx>
        <c:axId val="8642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0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344275"/>
        <c:axId val="61265095"/>
      </c:lineChart>
      <c:catAx>
        <c:axId val="12344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095"/>
        <c:crossesAt val="0"/>
        <c:auto val="1"/>
        <c:lblAlgn val="ctr"/>
        <c:lblOffset val="100"/>
        <c:noMultiLvlLbl val="0"/>
      </c:catAx>
      <c:valAx>
        <c:axId val="612650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384994"/>
        <c:axId val="31211506"/>
      </c:scatterChart>
      <c:valAx>
        <c:axId val="88384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506"/>
        <c:crossesAt val="0"/>
        <c:crossBetween val="midCat"/>
      </c:valAx>
      <c:valAx>
        <c:axId val="312115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9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422597"/>
        <c:axId val="46298038"/>
      </c:scatterChart>
      <c:valAx>
        <c:axId val="82422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038"/>
        <c:crossesAt val="0"/>
        <c:crossBetween val="midCat"/>
      </c:valAx>
      <c:valAx>
        <c:axId val="4629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5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