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221350"/>
        <c:axId val="63374694"/>
      </c:barChart>
      <c:catAx>
        <c:axId val="3122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74694"/>
        <c:crossesAt val="0"/>
        <c:auto val="1"/>
        <c:lblAlgn val="ctr"/>
        <c:lblOffset val="100"/>
        <c:noMultiLvlLbl val="0"/>
      </c:catAx>
      <c:valAx>
        <c:axId val="633746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21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343651"/>
        <c:axId val="13153108"/>
      </c:barChart>
      <c:catAx>
        <c:axId val="4134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53108"/>
        <c:crossesAt val="0"/>
        <c:auto val="1"/>
        <c:lblAlgn val="ctr"/>
        <c:lblOffset val="100"/>
        <c:noMultiLvlLbl val="0"/>
      </c:catAx>
      <c:valAx>
        <c:axId val="131531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43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798990"/>
        <c:axId val="74778179"/>
      </c:barChart>
      <c:catAx>
        <c:axId val="8179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78179"/>
        <c:crossesAt val="0"/>
        <c:auto val="1"/>
        <c:lblAlgn val="ctr"/>
        <c:lblOffset val="100"/>
        <c:noMultiLvlLbl val="0"/>
      </c:catAx>
      <c:valAx>
        <c:axId val="747781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98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812170"/>
        <c:axId val="45439278"/>
      </c:barChart>
      <c:catAx>
        <c:axId val="9081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39278"/>
        <c:crossesAt val="0"/>
        <c:auto val="1"/>
        <c:lblAlgn val="ctr"/>
        <c:lblOffset val="100"/>
        <c:noMultiLvlLbl val="0"/>
      </c:catAx>
      <c:valAx>
        <c:axId val="454392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12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990447"/>
        <c:axId val="52738066"/>
      </c:barChart>
      <c:catAx>
        <c:axId val="6899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38066"/>
        <c:crossesAt val="0"/>
        <c:auto val="1"/>
        <c:lblAlgn val="ctr"/>
        <c:lblOffset val="100"/>
        <c:noMultiLvlLbl val="0"/>
      </c:catAx>
      <c:valAx>
        <c:axId val="527380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90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120897"/>
        <c:axId val="76670042"/>
      </c:barChart>
      <c:catAx>
        <c:axId val="1212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70042"/>
        <c:crossesAt val="0"/>
        <c:auto val="1"/>
        <c:lblAlgn val="ctr"/>
        <c:lblOffset val="100"/>
        <c:noMultiLvlLbl val="0"/>
      </c:catAx>
      <c:valAx>
        <c:axId val="766700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20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393455"/>
        <c:axId val="3395994"/>
      </c:barChart>
      <c:catAx>
        <c:axId val="563934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95994"/>
        <c:crossesAt val="0"/>
        <c:auto val="1"/>
        <c:lblAlgn val="ctr"/>
        <c:lblOffset val="100"/>
        <c:noMultiLvlLbl val="0"/>
      </c:catAx>
      <c:valAx>
        <c:axId val="33959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934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