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700062"/>
        <c:axId val="67646386"/>
      </c:lineChart>
      <c:catAx>
        <c:axId val="26700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46386"/>
        <c:crossesAt val="0"/>
        <c:auto val="1"/>
        <c:lblAlgn val="ctr"/>
        <c:lblOffset val="100"/>
        <c:noMultiLvlLbl val="0"/>
      </c:catAx>
      <c:valAx>
        <c:axId val="67646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00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904382"/>
        <c:axId val="43117567"/>
      </c:lineChart>
      <c:catAx>
        <c:axId val="59904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17567"/>
        <c:crossesAt val="0"/>
        <c:auto val="1"/>
        <c:lblAlgn val="ctr"/>
        <c:lblOffset val="100"/>
        <c:noMultiLvlLbl val="0"/>
      </c:catAx>
      <c:valAx>
        <c:axId val="43117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904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935988"/>
        <c:axId val="54082931"/>
      </c:lineChart>
      <c:catAx>
        <c:axId val="71935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82931"/>
        <c:crossesAt val="0"/>
        <c:auto val="1"/>
        <c:lblAlgn val="ctr"/>
        <c:lblOffset val="100"/>
        <c:noMultiLvlLbl val="0"/>
      </c:catAx>
      <c:valAx>
        <c:axId val="54082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935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364492"/>
        <c:axId val="85580721"/>
      </c:lineChart>
      <c:catAx>
        <c:axId val="533644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80721"/>
        <c:crossesAt val="0"/>
        <c:auto val="1"/>
        <c:lblAlgn val="ctr"/>
        <c:lblOffset val="100"/>
        <c:noMultiLvlLbl val="0"/>
      </c:catAx>
      <c:valAx>
        <c:axId val="85580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644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679911"/>
        <c:axId val="2627836"/>
      </c:lineChart>
      <c:catAx>
        <c:axId val="19679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7836"/>
        <c:crossesAt val="0"/>
        <c:auto val="1"/>
        <c:lblAlgn val="ctr"/>
        <c:lblOffset val="100"/>
        <c:noMultiLvlLbl val="0"/>
      </c:catAx>
      <c:valAx>
        <c:axId val="2627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79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448636"/>
        <c:axId val="24433982"/>
      </c:lineChart>
      <c:catAx>
        <c:axId val="99448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33982"/>
        <c:crossesAt val="0"/>
        <c:auto val="1"/>
        <c:lblAlgn val="ctr"/>
        <c:lblOffset val="100"/>
        <c:noMultiLvlLbl val="0"/>
      </c:catAx>
      <c:valAx>
        <c:axId val="24433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48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556013"/>
        <c:axId val="67985254"/>
      </c:lineChart>
      <c:catAx>
        <c:axId val="37556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85254"/>
        <c:crossesAt val="0"/>
        <c:auto val="1"/>
        <c:lblAlgn val="ctr"/>
        <c:lblOffset val="100"/>
        <c:noMultiLvlLbl val="0"/>
      </c:catAx>
      <c:valAx>
        <c:axId val="67985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56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65870"/>
        <c:axId val="80699864"/>
      </c:lineChart>
      <c:catAx>
        <c:axId val="85165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9864"/>
        <c:crossesAt val="0"/>
        <c:auto val="1"/>
        <c:lblAlgn val="ctr"/>
        <c:lblOffset val="100"/>
        <c:noMultiLvlLbl val="0"/>
      </c:catAx>
      <c:valAx>
        <c:axId val="80699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65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8469053"/>
        <c:axId val="29316166"/>
      </c:lineChart>
      <c:catAx>
        <c:axId val="48469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16166"/>
        <c:crossesAt val="0"/>
        <c:auto val="1"/>
        <c:lblAlgn val="ctr"/>
        <c:lblOffset val="100"/>
        <c:noMultiLvlLbl val="0"/>
      </c:catAx>
      <c:valAx>
        <c:axId val="29316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69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5501443"/>
        <c:axId val="52277731"/>
      </c:lineChart>
      <c:catAx>
        <c:axId val="75501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77731"/>
        <c:crossesAt val="0"/>
        <c:auto val="1"/>
        <c:lblAlgn val="ctr"/>
        <c:lblOffset val="100"/>
        <c:noMultiLvlLbl val="0"/>
      </c:catAx>
      <c:valAx>
        <c:axId val="5227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01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