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751563"/>
        <c:axId val="18387182"/>
      </c:scatterChart>
      <c:valAx>
        <c:axId val="7975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182"/>
        <c:crossesAt val="0"/>
        <c:crossBetween val="midCat"/>
      </c:valAx>
      <c:valAx>
        <c:axId val="183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7951"/>
        <c:axId val="48188426"/>
      </c:lineChart>
      <c:catAx>
        <c:axId val="9057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426"/>
        <c:crossesAt val="0"/>
        <c:auto val="1"/>
        <c:lblAlgn val="ctr"/>
        <c:lblOffset val="100"/>
        <c:noMultiLvlLbl val="0"/>
      </c:catAx>
      <c:valAx>
        <c:axId val="481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