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798488"/>
        <c:axId val="57055806"/>
      </c:barChart>
      <c:catAx>
        <c:axId val="85798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55806"/>
        <c:auto val="1"/>
        <c:lblAlgn val="ctr"/>
        <c:lblOffset val="100"/>
        <c:noMultiLvlLbl val="0"/>
      </c:catAx>
      <c:valAx>
        <c:axId val="570558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98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404422"/>
        <c:axId val="39199834"/>
      </c:barChart>
      <c:catAx>
        <c:axId val="47404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99834"/>
        <c:auto val="1"/>
        <c:lblAlgn val="ctr"/>
        <c:lblOffset val="100"/>
        <c:noMultiLvlLbl val="0"/>
      </c:catAx>
      <c:valAx>
        <c:axId val="39199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04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838898"/>
        <c:axId val="25055039"/>
      </c:barChart>
      <c:catAx>
        <c:axId val="24838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55039"/>
        <c:auto val="1"/>
        <c:lblAlgn val="ctr"/>
        <c:lblOffset val="100"/>
        <c:noMultiLvlLbl val="0"/>
      </c:catAx>
      <c:valAx>
        <c:axId val="25055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388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472447"/>
        <c:axId val="27133718"/>
      </c:barChart>
      <c:catAx>
        <c:axId val="21472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33718"/>
        <c:auto val="1"/>
        <c:lblAlgn val="ctr"/>
        <c:lblOffset val="100"/>
        <c:noMultiLvlLbl val="0"/>
      </c:catAx>
      <c:valAx>
        <c:axId val="27133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72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