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524"/>
        <c:axId val="14797553"/>
      </c:lineChart>
      <c:catAx>
        <c:axId val="67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7553"/>
        <c:crossesAt val="0"/>
        <c:auto val="1"/>
        <c:lblAlgn val="ctr"/>
        <c:lblOffset val="100"/>
        <c:noMultiLvlLbl val="0"/>
      </c:catAx>
      <c:valAx>
        <c:axId val="1479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2119"/>
        <c:axId val="27931481"/>
      </c:lineChart>
      <c:catAx>
        <c:axId val="8772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1481"/>
        <c:crossesAt val="0"/>
        <c:auto val="1"/>
        <c:lblAlgn val="ctr"/>
        <c:lblOffset val="100"/>
        <c:noMultiLvlLbl val="0"/>
      </c:catAx>
      <c:valAx>
        <c:axId val="2793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862531"/>
        <c:axId val="38508459"/>
      </c:barChart>
      <c:catAx>
        <c:axId val="3586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8459"/>
        <c:crossesAt val="0"/>
        <c:auto val="1"/>
        <c:lblAlgn val="ctr"/>
        <c:lblOffset val="100"/>
        <c:noMultiLvlLbl val="0"/>
      </c:catAx>
      <c:valAx>
        <c:axId val="3850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2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489219"/>
        <c:axId val="48924653"/>
        <c:axId val="61512572"/>
      </c:bar3DChart>
      <c:catAx>
        <c:axId val="554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4653"/>
        <c:crossesAt val="0"/>
        <c:auto val="1"/>
        <c:lblAlgn val="ctr"/>
        <c:lblOffset val="100"/>
        <c:noMultiLvlLbl val="0"/>
      </c:catAx>
      <c:valAx>
        <c:axId val="48924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89219"/>
        <c:crossesAt val="1"/>
        <c:crossBetween val="midCat"/>
      </c:valAx>
      <c:serAx>
        <c:axId val="615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4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144438"/>
        <c:axId val="93411836"/>
      </c:scatterChart>
      <c:valAx>
        <c:axId val="9214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1836"/>
        <c:crossesAt val="0"/>
        <c:crossBetween val="midCat"/>
      </c:valAx>
      <c:valAx>
        <c:axId val="93411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4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288727"/>
        <c:axId val="80531410"/>
      </c:scatterChart>
      <c:valAx>
        <c:axId val="68288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1410"/>
        <c:crossesAt val="0"/>
        <c:crossBetween val="midCat"/>
        <c:majorUnit val="30"/>
        <c:minorUnit val="30"/>
      </c:valAx>
      <c:valAx>
        <c:axId val="80531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887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9546"/>
        <c:axId val="13547026"/>
      </c:scatterChart>
      <c:valAx>
        <c:axId val="6549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7026"/>
        <c:crossesAt val="0"/>
        <c:crossBetween val="midCat"/>
        <c:majorUnit val="30"/>
        <c:minorUnit val="30"/>
      </c:valAx>
      <c:valAx>
        <c:axId val="13547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5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