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262220"/>
        <c:axId val="13969081"/>
      </c:scatterChart>
      <c:valAx>
        <c:axId val="27262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9081"/>
        <c:crossesAt val="0"/>
        <c:crossBetween val="midCat"/>
      </c:valAx>
      <c:valAx>
        <c:axId val="1396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22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78389"/>
        <c:axId val="67378382"/>
      </c:scatterChart>
      <c:valAx>
        <c:axId val="49678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78382"/>
        <c:crossesAt val="0"/>
        <c:crossBetween val="midCat"/>
      </c:valAx>
      <c:valAx>
        <c:axId val="67378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78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