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49553"/>
        <c:axId val="89625996"/>
      </c:barChart>
      <c:catAx>
        <c:axId val="2664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996"/>
        <c:auto val="1"/>
        <c:lblAlgn val="ctr"/>
        <c:lblOffset val="100"/>
        <c:noMultiLvlLbl val="0"/>
      </c:catAx>
      <c:valAx>
        <c:axId val="8962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12679"/>
        <c:axId val="12877361"/>
      </c:barChart>
      <c:catAx>
        <c:axId val="7331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361"/>
        <c:auto val="1"/>
        <c:lblAlgn val="ctr"/>
        <c:lblOffset val="100"/>
        <c:noMultiLvlLbl val="0"/>
      </c:catAx>
      <c:valAx>
        <c:axId val="1287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3131"/>
        <c:axId val="99446767"/>
      </c:barChart>
      <c:catAx>
        <c:axId val="629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767"/>
        <c:auto val="1"/>
        <c:lblAlgn val="ctr"/>
        <c:lblOffset val="100"/>
        <c:noMultiLvlLbl val="0"/>
      </c:catAx>
      <c:valAx>
        <c:axId val="9944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33425"/>
        <c:axId val="26840426"/>
      </c:barChart>
      <c:catAx>
        <c:axId val="4043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426"/>
        <c:auto val="1"/>
        <c:lblAlgn val="ctr"/>
        <c:lblOffset val="100"/>
        <c:noMultiLvlLbl val="0"/>
      </c:catAx>
      <c:valAx>
        <c:axId val="2684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37108"/>
        <c:axId val="27559561"/>
      </c:barChart>
      <c:catAx>
        <c:axId val="9293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561"/>
        <c:auto val="1"/>
        <c:lblAlgn val="ctr"/>
        <c:lblOffset val="100"/>
        <c:noMultiLvlLbl val="0"/>
      </c:catAx>
      <c:valAx>
        <c:axId val="2755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34036"/>
        <c:axId val="48349356"/>
      </c:barChart>
      <c:catAx>
        <c:axId val="2083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356"/>
        <c:auto val="1"/>
        <c:lblAlgn val="ctr"/>
        <c:lblOffset val="100"/>
        <c:noMultiLvlLbl val="0"/>
      </c:catAx>
      <c:valAx>
        <c:axId val="4834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05457"/>
        <c:axId val="50049931"/>
      </c:barChart>
      <c:catAx>
        <c:axId val="8170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931"/>
        <c:auto val="1"/>
        <c:lblAlgn val="ctr"/>
        <c:lblOffset val="100"/>
        <c:noMultiLvlLbl val="0"/>
      </c:catAx>
      <c:valAx>
        <c:axId val="5004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03479"/>
        <c:axId val="70871956"/>
      </c:barChart>
      <c:catAx>
        <c:axId val="5010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956"/>
        <c:auto val="1"/>
        <c:lblAlgn val="ctr"/>
        <c:lblOffset val="100"/>
        <c:noMultiLvlLbl val="0"/>
      </c:catAx>
      <c:valAx>
        <c:axId val="7087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00150"/>
        <c:axId val="37513704"/>
      </c:barChart>
      <c:catAx>
        <c:axId val="3660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704"/>
        <c:auto val="1"/>
        <c:lblAlgn val="ctr"/>
        <c:lblOffset val="100"/>
        <c:noMultiLvlLbl val="0"/>
      </c:catAx>
      <c:valAx>
        <c:axId val="3751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47336"/>
        <c:axId val="41007957"/>
      </c:barChart>
      <c:catAx>
        <c:axId val="6004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957"/>
        <c:auto val="1"/>
        <c:lblAlgn val="ctr"/>
        <c:lblOffset val="100"/>
        <c:noMultiLvlLbl val="0"/>
      </c:catAx>
      <c:valAx>
        <c:axId val="4100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18356"/>
        <c:axId val="77956980"/>
      </c:barChart>
      <c:catAx>
        <c:axId val="2241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980"/>
        <c:auto val="1"/>
        <c:lblAlgn val="ctr"/>
        <c:lblOffset val="100"/>
        <c:noMultiLvlLbl val="0"/>
      </c:catAx>
      <c:valAx>
        <c:axId val="7795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96960"/>
        <c:axId val="52831704"/>
      </c:barChart>
      <c:catAx>
        <c:axId val="8319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704"/>
        <c:auto val="1"/>
        <c:lblAlgn val="ctr"/>
        <c:lblOffset val="100"/>
        <c:noMultiLvlLbl val="0"/>
      </c:catAx>
      <c:valAx>
        <c:axId val="5283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48583"/>
        <c:axId val="454980"/>
      </c:barChart>
      <c:catAx>
        <c:axId val="5034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0"/>
        <c:auto val="1"/>
        <c:lblAlgn val="ctr"/>
        <c:lblOffset val="100"/>
        <c:noMultiLvlLbl val="0"/>
      </c:catAx>
      <c:valAx>
        <c:axId val="45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32954"/>
        <c:axId val="46811442"/>
      </c:barChart>
      <c:catAx>
        <c:axId val="7663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442"/>
        <c:auto val="1"/>
        <c:lblAlgn val="ctr"/>
        <c:lblOffset val="100"/>
        <c:noMultiLvlLbl val="0"/>
      </c:catAx>
      <c:valAx>
        <c:axId val="4681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9437"/>
        <c:axId val="4770601"/>
      </c:barChart>
      <c:catAx>
        <c:axId val="501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01"/>
        <c:auto val="1"/>
        <c:lblAlgn val="ctr"/>
        <c:lblOffset val="100"/>
        <c:noMultiLvlLbl val="0"/>
      </c:catAx>
      <c:valAx>
        <c:axId val="477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70600"/>
        <c:axId val="48665572"/>
      </c:barChart>
      <c:catAx>
        <c:axId val="1897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572"/>
        <c:auto val="1"/>
        <c:lblAlgn val="ctr"/>
        <c:lblOffset val="100"/>
        <c:noMultiLvlLbl val="0"/>
      </c:catAx>
      <c:valAx>
        <c:axId val="486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46909"/>
        <c:axId val="81668870"/>
      </c:barChart>
      <c:catAx>
        <c:axId val="2254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870"/>
        <c:auto val="1"/>
        <c:lblAlgn val="ctr"/>
        <c:lblOffset val="100"/>
        <c:noMultiLvlLbl val="0"/>
      </c:catAx>
      <c:valAx>
        <c:axId val="8166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82155"/>
        <c:axId val="66016133"/>
      </c:barChart>
      <c:catAx>
        <c:axId val="9108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133"/>
        <c:auto val="1"/>
        <c:lblAlgn val="ctr"/>
        <c:lblOffset val="100"/>
        <c:noMultiLvlLbl val="0"/>
      </c:catAx>
      <c:valAx>
        <c:axId val="6601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