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3782"/>
        <c:axId val="26291751"/>
      </c:scatterChart>
      <c:valAx>
        <c:axId val="5653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51"/>
        <c:crossesAt val="0"/>
        <c:crossBetween val="midCat"/>
      </c:valAx>
      <c:valAx>
        <c:axId val="2629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5499"/>
        <c:axId val="28969153"/>
      </c:scatterChart>
      <c:valAx>
        <c:axId val="1047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53"/>
        <c:crossesAt val="0"/>
        <c:crossBetween val="midCat"/>
      </c:valAx>
      <c:valAx>
        <c:axId val="2896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2746"/>
        <c:axId val="46689121"/>
      </c:scatterChart>
      <c:valAx>
        <c:axId val="7569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21"/>
        <c:crossesAt val="0"/>
        <c:crossBetween val="midCat"/>
      </c:valAx>
      <c:valAx>
        <c:axId val="4668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5040"/>
        <c:axId val="85985438"/>
      </c:scatterChart>
      <c:valAx>
        <c:axId val="4264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438"/>
        <c:crossesAt val="0"/>
        <c:crossBetween val="midCat"/>
      </c:valAx>
      <c:valAx>
        <c:axId val="8598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