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16024"/>
        <c:axId val="83129979"/>
      </c:barChart>
      <c:catAx>
        <c:axId val="7331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979"/>
        <c:auto val="1"/>
        <c:lblAlgn val="ctr"/>
        <c:lblOffset val="100"/>
        <c:noMultiLvlLbl val="0"/>
      </c:catAx>
      <c:valAx>
        <c:axId val="8312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55844"/>
        <c:axId val="35859869"/>
      </c:barChart>
      <c:catAx>
        <c:axId val="7585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869"/>
        <c:auto val="1"/>
        <c:lblAlgn val="ctr"/>
        <c:lblOffset val="100"/>
        <c:noMultiLvlLbl val="0"/>
      </c:catAx>
      <c:valAx>
        <c:axId val="3585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02037"/>
        <c:axId val="18942216"/>
      </c:barChart>
      <c:catAx>
        <c:axId val="2870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216"/>
        <c:auto val="1"/>
        <c:lblAlgn val="ctr"/>
        <c:lblOffset val="100"/>
        <c:noMultiLvlLbl val="0"/>
      </c:catAx>
      <c:valAx>
        <c:axId val="1894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73609"/>
        <c:axId val="99504955"/>
      </c:barChart>
      <c:catAx>
        <c:axId val="2997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955"/>
        <c:auto val="1"/>
        <c:lblAlgn val="ctr"/>
        <c:lblOffset val="100"/>
        <c:noMultiLvlLbl val="0"/>
      </c:catAx>
      <c:valAx>
        <c:axId val="9950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37981"/>
        <c:axId val="52136958"/>
      </c:barChart>
      <c:catAx>
        <c:axId val="7943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958"/>
        <c:auto val="1"/>
        <c:lblAlgn val="ctr"/>
        <c:lblOffset val="100"/>
        <c:noMultiLvlLbl val="0"/>
      </c:catAx>
      <c:valAx>
        <c:axId val="5213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76396"/>
        <c:axId val="53590452"/>
      </c:barChart>
      <c:catAx>
        <c:axId val="1757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452"/>
        <c:auto val="1"/>
        <c:lblAlgn val="ctr"/>
        <c:lblOffset val="100"/>
        <c:noMultiLvlLbl val="0"/>
      </c:catAx>
      <c:valAx>
        <c:axId val="5359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68301"/>
        <c:axId val="36966857"/>
      </c:barChart>
      <c:catAx>
        <c:axId val="4336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857"/>
        <c:auto val="1"/>
        <c:lblAlgn val="ctr"/>
        <c:lblOffset val="100"/>
        <c:noMultiLvlLbl val="0"/>
      </c:catAx>
      <c:valAx>
        <c:axId val="3696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4295"/>
        <c:axId val="11815376"/>
      </c:barChart>
      <c:catAx>
        <c:axId val="307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376"/>
        <c:auto val="1"/>
        <c:lblAlgn val="ctr"/>
        <c:lblOffset val="100"/>
        <c:noMultiLvlLbl val="0"/>
      </c:catAx>
      <c:valAx>
        <c:axId val="1181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13536"/>
        <c:axId val="99837266"/>
      </c:barChart>
      <c:catAx>
        <c:axId val="6491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266"/>
        <c:auto val="1"/>
        <c:lblAlgn val="ctr"/>
        <c:lblOffset val="100"/>
        <c:noMultiLvlLbl val="0"/>
      </c:catAx>
      <c:valAx>
        <c:axId val="9983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79457"/>
        <c:axId val="46820573"/>
      </c:barChart>
      <c:catAx>
        <c:axId val="6227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573"/>
        <c:auto val="1"/>
        <c:lblAlgn val="ctr"/>
        <c:lblOffset val="100"/>
        <c:noMultiLvlLbl val="0"/>
      </c:catAx>
      <c:valAx>
        <c:axId val="4682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87034"/>
        <c:axId val="3744929"/>
      </c:barChart>
      <c:catAx>
        <c:axId val="6508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29"/>
        <c:auto val="1"/>
        <c:lblAlgn val="ctr"/>
        <c:lblOffset val="100"/>
        <c:noMultiLvlLbl val="0"/>
      </c:catAx>
      <c:valAx>
        <c:axId val="374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7066"/>
        <c:axId val="63198060"/>
      </c:barChart>
      <c:catAx>
        <c:axId val="389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060"/>
        <c:auto val="1"/>
        <c:lblAlgn val="ctr"/>
        <c:lblOffset val="100"/>
        <c:noMultiLvlLbl val="0"/>
      </c:catAx>
      <c:valAx>
        <c:axId val="6319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29137"/>
        <c:axId val="11961403"/>
      </c:barChart>
      <c:catAx>
        <c:axId val="3382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403"/>
        <c:auto val="1"/>
        <c:lblAlgn val="ctr"/>
        <c:lblOffset val="100"/>
        <c:noMultiLvlLbl val="0"/>
      </c:catAx>
      <c:valAx>
        <c:axId val="1196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63436"/>
        <c:axId val="92855229"/>
      </c:barChart>
      <c:catAx>
        <c:axId val="4986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229"/>
        <c:auto val="1"/>
        <c:lblAlgn val="ctr"/>
        <c:lblOffset val="100"/>
        <c:noMultiLvlLbl val="0"/>
      </c:catAx>
      <c:valAx>
        <c:axId val="9285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37426"/>
        <c:axId val="96827679"/>
      </c:barChart>
      <c:catAx>
        <c:axId val="7583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679"/>
        <c:auto val="1"/>
        <c:lblAlgn val="ctr"/>
        <c:lblOffset val="100"/>
        <c:noMultiLvlLbl val="0"/>
      </c:catAx>
      <c:valAx>
        <c:axId val="9682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95560"/>
        <c:axId val="55258225"/>
      </c:barChart>
      <c:catAx>
        <c:axId val="7489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225"/>
        <c:auto val="1"/>
        <c:lblAlgn val="ctr"/>
        <c:lblOffset val="100"/>
        <c:noMultiLvlLbl val="0"/>
      </c:catAx>
      <c:valAx>
        <c:axId val="5525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47912"/>
        <c:axId val="6383361"/>
      </c:barChart>
      <c:catAx>
        <c:axId val="8464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61"/>
        <c:auto val="1"/>
        <c:lblAlgn val="ctr"/>
        <c:lblOffset val="100"/>
        <c:noMultiLvlLbl val="0"/>
      </c:catAx>
      <c:valAx>
        <c:axId val="638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93093"/>
        <c:axId val="38444829"/>
      </c:barChart>
      <c:catAx>
        <c:axId val="7839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829"/>
        <c:auto val="1"/>
        <c:lblAlgn val="ctr"/>
        <c:lblOffset val="100"/>
        <c:noMultiLvlLbl val="0"/>
      </c:catAx>
      <c:valAx>
        <c:axId val="3844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