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8403"/>
        <c:axId val="95312642"/>
      </c:scatterChart>
      <c:valAx>
        <c:axId val="8434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642"/>
        <c:crossesAt val="0"/>
        <c:crossBetween val="midCat"/>
      </c:valAx>
      <c:valAx>
        <c:axId val="9531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71169"/>
        <c:axId val="86506852"/>
      </c:scatterChart>
      <c:valAx>
        <c:axId val="2387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52"/>
        <c:crossesAt val="0"/>
        <c:crossBetween val="midCat"/>
      </c:valAx>
      <c:valAx>
        <c:axId val="8650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73269"/>
        <c:axId val="64990475"/>
      </c:scatterChart>
      <c:valAx>
        <c:axId val="9787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475"/>
        <c:crossesAt val="0"/>
        <c:crossBetween val="midCat"/>
      </c:valAx>
      <c:valAx>
        <c:axId val="6499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22639"/>
        <c:axId val="66684457"/>
      </c:scatterChart>
      <c:valAx>
        <c:axId val="9932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457"/>
        <c:crossesAt val="0"/>
        <c:crossBetween val="midCat"/>
      </c:valAx>
      <c:valAx>
        <c:axId val="6668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