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833271"/>
        <c:axId val="90823451"/>
      </c:barChart>
      <c:catAx>
        <c:axId val="7483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3451"/>
        <c:crossesAt val="0"/>
        <c:auto val="1"/>
        <c:lblAlgn val="ctr"/>
        <c:lblOffset val="100"/>
        <c:noMultiLvlLbl val="0"/>
      </c:catAx>
      <c:valAx>
        <c:axId val="908234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3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81"/>
        <c:axId val="21378468"/>
      </c:barChart>
      <c:catAx>
        <c:axId val="7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8468"/>
        <c:crossesAt val="0"/>
        <c:auto val="1"/>
        <c:lblAlgn val="ctr"/>
        <c:lblOffset val="100"/>
        <c:noMultiLvlLbl val="0"/>
      </c:catAx>
      <c:valAx>
        <c:axId val="21378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04838"/>
        <c:axId val="82425978"/>
      </c:barChart>
      <c:catAx>
        <c:axId val="3360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5978"/>
        <c:crossesAt val="0"/>
        <c:auto val="1"/>
        <c:lblAlgn val="ctr"/>
        <c:lblOffset val="100"/>
        <c:noMultiLvlLbl val="0"/>
      </c:catAx>
      <c:valAx>
        <c:axId val="82425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4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29407"/>
        <c:axId val="13753236"/>
      </c:barChart>
      <c:catAx>
        <c:axId val="3672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3236"/>
        <c:crossesAt val="0"/>
        <c:auto val="1"/>
        <c:lblAlgn val="ctr"/>
        <c:lblOffset val="100"/>
        <c:noMultiLvlLbl val="0"/>
      </c:catAx>
      <c:valAx>
        <c:axId val="13753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9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033959"/>
        <c:axId val="19232038"/>
      </c:barChart>
      <c:catAx>
        <c:axId val="1403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2038"/>
        <c:crossesAt val="0"/>
        <c:auto val="1"/>
        <c:lblAlgn val="ctr"/>
        <c:lblOffset val="100"/>
        <c:noMultiLvlLbl val="0"/>
      </c:catAx>
      <c:valAx>
        <c:axId val="192320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3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888076"/>
        <c:axId val="75127105"/>
      </c:barChart>
      <c:catAx>
        <c:axId val="5688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7105"/>
        <c:crossesAt val="0"/>
        <c:auto val="1"/>
        <c:lblAlgn val="ctr"/>
        <c:lblOffset val="100"/>
        <c:noMultiLvlLbl val="0"/>
      </c:catAx>
      <c:valAx>
        <c:axId val="751271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8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904446"/>
        <c:axId val="92550793"/>
      </c:barChart>
      <c:catAx>
        <c:axId val="219044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550793"/>
        <c:crossesAt val="0"/>
        <c:auto val="1"/>
        <c:lblAlgn val="ctr"/>
        <c:lblOffset val="100"/>
        <c:noMultiLvlLbl val="0"/>
      </c:catAx>
      <c:valAx>
        <c:axId val="925507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44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