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03863"/>
        <c:axId val="63212940"/>
      </c:barChart>
      <c:catAx>
        <c:axId val="7480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2940"/>
        <c:crossesAt val="0"/>
        <c:auto val="1"/>
        <c:lblAlgn val="ctr"/>
        <c:lblOffset val="100"/>
        <c:noMultiLvlLbl val="0"/>
      </c:catAx>
      <c:valAx>
        <c:axId val="63212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3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47741"/>
        <c:axId val="65195389"/>
      </c:barChart>
      <c:catAx>
        <c:axId val="293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5389"/>
        <c:crossesAt val="0"/>
        <c:auto val="1"/>
        <c:lblAlgn val="ctr"/>
        <c:lblOffset val="100"/>
        <c:noMultiLvlLbl val="0"/>
      </c:catAx>
      <c:valAx>
        <c:axId val="65195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7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19855"/>
        <c:axId val="95274819"/>
      </c:barChart>
      <c:catAx>
        <c:axId val="9381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4819"/>
        <c:crossesAt val="0"/>
        <c:auto val="1"/>
        <c:lblAlgn val="ctr"/>
        <c:lblOffset val="100"/>
        <c:noMultiLvlLbl val="0"/>
      </c:catAx>
      <c:valAx>
        <c:axId val="95274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9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62343"/>
        <c:axId val="2621361"/>
      </c:barChart>
      <c:catAx>
        <c:axId val="8256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361"/>
        <c:crossesAt val="0"/>
        <c:auto val="1"/>
        <c:lblAlgn val="ctr"/>
        <c:lblOffset val="100"/>
        <c:noMultiLvlLbl val="0"/>
      </c:catAx>
      <c:valAx>
        <c:axId val="2621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2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05438"/>
        <c:axId val="81821310"/>
      </c:barChart>
      <c:catAx>
        <c:axId val="4730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1310"/>
        <c:crossesAt val="0"/>
        <c:auto val="1"/>
        <c:lblAlgn val="ctr"/>
        <c:lblOffset val="100"/>
        <c:noMultiLvlLbl val="0"/>
      </c:catAx>
      <c:valAx>
        <c:axId val="818213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84861"/>
        <c:axId val="95406018"/>
      </c:barChart>
      <c:catAx>
        <c:axId val="4768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6018"/>
        <c:crossesAt val="0"/>
        <c:auto val="1"/>
        <c:lblAlgn val="ctr"/>
        <c:lblOffset val="100"/>
        <c:noMultiLvlLbl val="0"/>
      </c:catAx>
      <c:valAx>
        <c:axId val="95406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4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11544"/>
        <c:axId val="95462619"/>
      </c:barChart>
      <c:catAx>
        <c:axId val="51111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62619"/>
        <c:crossesAt val="0"/>
        <c:auto val="1"/>
        <c:lblAlgn val="ctr"/>
        <c:lblOffset val="100"/>
        <c:noMultiLvlLbl val="0"/>
      </c:catAx>
      <c:valAx>
        <c:axId val="95462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1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