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10790"/>
        <c:axId val="2295615"/>
      </c:barChart>
      <c:catAx>
        <c:axId val="7211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615"/>
        <c:crossesAt val="0"/>
        <c:auto val="1"/>
        <c:lblAlgn val="ctr"/>
        <c:lblOffset val="100"/>
        <c:noMultiLvlLbl val="0"/>
      </c:catAx>
      <c:valAx>
        <c:axId val="2295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0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623098"/>
        <c:axId val="83556915"/>
      </c:barChart>
      <c:catAx>
        <c:axId val="2262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6915"/>
        <c:crossesAt val="0"/>
        <c:auto val="1"/>
        <c:lblAlgn val="ctr"/>
        <c:lblOffset val="100"/>
        <c:noMultiLvlLbl val="0"/>
      </c:catAx>
      <c:valAx>
        <c:axId val="83556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3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3516"/>
        <c:axId val="3785630"/>
      </c:barChart>
      <c:catAx>
        <c:axId val="310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630"/>
        <c:crossesAt val="0"/>
        <c:auto val="1"/>
        <c:lblAlgn val="ctr"/>
        <c:lblOffset val="100"/>
        <c:noMultiLvlLbl val="0"/>
      </c:catAx>
      <c:valAx>
        <c:axId val="3785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32826"/>
        <c:axId val="10347050"/>
      </c:barChart>
      <c:catAx>
        <c:axId val="4863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7050"/>
        <c:crossesAt val="0"/>
        <c:auto val="1"/>
        <c:lblAlgn val="ctr"/>
        <c:lblOffset val="100"/>
        <c:noMultiLvlLbl val="0"/>
      </c:catAx>
      <c:valAx>
        <c:axId val="1034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2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52110"/>
        <c:axId val="17904556"/>
      </c:barChart>
      <c:catAx>
        <c:axId val="8365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4556"/>
        <c:crossesAt val="0"/>
        <c:auto val="1"/>
        <c:lblAlgn val="ctr"/>
        <c:lblOffset val="100"/>
        <c:noMultiLvlLbl val="0"/>
      </c:catAx>
      <c:valAx>
        <c:axId val="17904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2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067148"/>
        <c:axId val="5192844"/>
      </c:barChart>
      <c:catAx>
        <c:axId val="6306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844"/>
        <c:crossesAt val="0"/>
        <c:auto val="1"/>
        <c:lblAlgn val="ctr"/>
        <c:lblOffset val="100"/>
        <c:noMultiLvlLbl val="0"/>
      </c:catAx>
      <c:valAx>
        <c:axId val="5192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7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77127"/>
        <c:axId val="77572469"/>
      </c:barChart>
      <c:catAx>
        <c:axId val="35577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72469"/>
        <c:crossesAt val="0"/>
        <c:auto val="1"/>
        <c:lblAlgn val="ctr"/>
        <c:lblOffset val="100"/>
        <c:noMultiLvlLbl val="0"/>
      </c:catAx>
      <c:valAx>
        <c:axId val="775724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7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