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32829"/>
        <c:axId val="51268194"/>
      </c:scatterChart>
      <c:valAx>
        <c:axId val="7903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194"/>
        <c:crossesAt val="0"/>
        <c:crossBetween val="midCat"/>
      </c:valAx>
      <c:valAx>
        <c:axId val="5126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3904"/>
        <c:axId val="52433734"/>
      </c:scatterChart>
      <c:valAx>
        <c:axId val="5518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734"/>
        <c:crossesAt val="0"/>
        <c:crossBetween val="midCat"/>
      </c:valAx>
      <c:valAx>
        <c:axId val="524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45375"/>
        <c:axId val="32745528"/>
      </c:scatterChart>
      <c:valAx>
        <c:axId val="2484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528"/>
        <c:crossesAt val="0"/>
        <c:crossBetween val="midCat"/>
      </c:valAx>
      <c:valAx>
        <c:axId val="3274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3982"/>
        <c:axId val="87453072"/>
      </c:scatterChart>
      <c:valAx>
        <c:axId val="3671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072"/>
        <c:crossesAt val="0"/>
        <c:crossBetween val="midCat"/>
      </c:valAx>
      <c:valAx>
        <c:axId val="8745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