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23753"/>
        <c:axId val="61303814"/>
      </c:barChart>
      <c:catAx>
        <c:axId val="6172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814"/>
        <c:auto val="1"/>
        <c:lblAlgn val="ctr"/>
        <c:lblOffset val="100"/>
        <c:noMultiLvlLbl val="0"/>
      </c:catAx>
      <c:valAx>
        <c:axId val="6130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63627"/>
        <c:axId val="73605012"/>
      </c:barChart>
      <c:catAx>
        <c:axId val="4596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012"/>
        <c:auto val="1"/>
        <c:lblAlgn val="ctr"/>
        <c:lblOffset val="100"/>
        <c:noMultiLvlLbl val="0"/>
      </c:catAx>
      <c:valAx>
        <c:axId val="7360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07567"/>
        <c:axId val="41519822"/>
      </c:barChart>
      <c:catAx>
        <c:axId val="1110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822"/>
        <c:auto val="1"/>
        <c:lblAlgn val="ctr"/>
        <c:lblOffset val="100"/>
        <c:noMultiLvlLbl val="0"/>
      </c:catAx>
      <c:valAx>
        <c:axId val="4151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22519"/>
        <c:axId val="91987376"/>
      </c:barChart>
      <c:catAx>
        <c:axId val="9172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376"/>
        <c:auto val="1"/>
        <c:lblAlgn val="ctr"/>
        <c:lblOffset val="100"/>
        <c:noMultiLvlLbl val="0"/>
      </c:catAx>
      <c:valAx>
        <c:axId val="919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43328"/>
        <c:axId val="22432528"/>
      </c:barChart>
      <c:catAx>
        <c:axId val="6614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528"/>
        <c:auto val="1"/>
        <c:lblAlgn val="ctr"/>
        <c:lblOffset val="100"/>
        <c:noMultiLvlLbl val="0"/>
      </c:catAx>
      <c:valAx>
        <c:axId val="2243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36402"/>
        <c:axId val="6652222"/>
      </c:barChart>
      <c:catAx>
        <c:axId val="7583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22"/>
        <c:auto val="1"/>
        <c:lblAlgn val="ctr"/>
        <c:lblOffset val="100"/>
        <c:noMultiLvlLbl val="0"/>
      </c:catAx>
      <c:valAx>
        <c:axId val="665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30134"/>
        <c:axId val="47097041"/>
      </c:barChart>
      <c:catAx>
        <c:axId val="7773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041"/>
        <c:auto val="1"/>
        <c:lblAlgn val="ctr"/>
        <c:lblOffset val="100"/>
        <c:noMultiLvlLbl val="0"/>
      </c:catAx>
      <c:valAx>
        <c:axId val="4709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23819"/>
        <c:axId val="1372873"/>
      </c:barChart>
      <c:catAx>
        <c:axId val="9362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73"/>
        <c:auto val="1"/>
        <c:lblAlgn val="ctr"/>
        <c:lblOffset val="100"/>
        <c:noMultiLvlLbl val="0"/>
      </c:catAx>
      <c:valAx>
        <c:axId val="137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49451"/>
        <c:axId val="92774818"/>
      </c:barChart>
      <c:catAx>
        <c:axId val="3064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818"/>
        <c:auto val="1"/>
        <c:lblAlgn val="ctr"/>
        <c:lblOffset val="100"/>
        <c:noMultiLvlLbl val="0"/>
      </c:catAx>
      <c:valAx>
        <c:axId val="9277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05480"/>
        <c:axId val="52127809"/>
      </c:barChart>
      <c:catAx>
        <c:axId val="8860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809"/>
        <c:auto val="1"/>
        <c:lblAlgn val="ctr"/>
        <c:lblOffset val="100"/>
        <c:noMultiLvlLbl val="0"/>
      </c:catAx>
      <c:valAx>
        <c:axId val="5212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34777"/>
        <c:axId val="15197165"/>
      </c:barChart>
      <c:catAx>
        <c:axId val="1083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165"/>
        <c:auto val="1"/>
        <c:lblAlgn val="ctr"/>
        <c:lblOffset val="100"/>
        <c:noMultiLvlLbl val="0"/>
      </c:catAx>
      <c:valAx>
        <c:axId val="1519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96553"/>
        <c:axId val="97405339"/>
      </c:barChart>
      <c:catAx>
        <c:axId val="8189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339"/>
        <c:auto val="1"/>
        <c:lblAlgn val="ctr"/>
        <c:lblOffset val="100"/>
        <c:noMultiLvlLbl val="0"/>
      </c:catAx>
      <c:valAx>
        <c:axId val="9740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96425"/>
        <c:axId val="92941442"/>
      </c:barChart>
      <c:catAx>
        <c:axId val="3529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442"/>
        <c:auto val="1"/>
        <c:lblAlgn val="ctr"/>
        <c:lblOffset val="100"/>
        <c:noMultiLvlLbl val="0"/>
      </c:catAx>
      <c:valAx>
        <c:axId val="9294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248"/>
        <c:axId val="85408123"/>
      </c:barChart>
      <c:catAx>
        <c:axId val="55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123"/>
        <c:auto val="1"/>
        <c:lblAlgn val="ctr"/>
        <c:lblOffset val="100"/>
        <c:noMultiLvlLbl val="0"/>
      </c:catAx>
      <c:valAx>
        <c:axId val="8540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80623"/>
        <c:axId val="90058196"/>
      </c:barChart>
      <c:catAx>
        <c:axId val="5608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196"/>
        <c:auto val="1"/>
        <c:lblAlgn val="ctr"/>
        <c:lblOffset val="100"/>
        <c:noMultiLvlLbl val="0"/>
      </c:catAx>
      <c:valAx>
        <c:axId val="9005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22284"/>
        <c:axId val="12905058"/>
      </c:barChart>
      <c:catAx>
        <c:axId val="7752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058"/>
        <c:auto val="1"/>
        <c:lblAlgn val="ctr"/>
        <c:lblOffset val="100"/>
        <c:noMultiLvlLbl val="0"/>
      </c:catAx>
      <c:valAx>
        <c:axId val="1290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80737"/>
        <c:axId val="99950493"/>
      </c:barChart>
      <c:catAx>
        <c:axId val="9428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493"/>
        <c:auto val="1"/>
        <c:lblAlgn val="ctr"/>
        <c:lblOffset val="100"/>
        <c:noMultiLvlLbl val="0"/>
      </c:catAx>
      <c:valAx>
        <c:axId val="9995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54618"/>
        <c:axId val="69645713"/>
      </c:barChart>
      <c:catAx>
        <c:axId val="7095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713"/>
        <c:auto val="1"/>
        <c:lblAlgn val="ctr"/>
        <c:lblOffset val="100"/>
        <c:noMultiLvlLbl val="0"/>
      </c:catAx>
      <c:valAx>
        <c:axId val="6964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