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16317"/>
        <c:axId val="6333765"/>
      </c:scatterChart>
      <c:valAx>
        <c:axId val="57516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65"/>
        <c:crossesAt val="0"/>
        <c:crossBetween val="midCat"/>
      </c:valAx>
      <c:valAx>
        <c:axId val="6333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34888"/>
        <c:axId val="89520888"/>
      </c:scatterChart>
      <c:valAx>
        <c:axId val="14534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888"/>
        <c:crossesAt val="0"/>
        <c:crossBetween val="midCat"/>
      </c:valAx>
      <c:valAx>
        <c:axId val="89520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85546"/>
        <c:axId val="47658296"/>
      </c:scatterChart>
      <c:valAx>
        <c:axId val="35385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296"/>
        <c:crossesAt val="0"/>
        <c:crossBetween val="midCat"/>
      </c:valAx>
      <c:valAx>
        <c:axId val="47658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13918"/>
        <c:axId val="29319588"/>
      </c:scatterChart>
      <c:valAx>
        <c:axId val="61613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588"/>
        <c:crossesAt val="0"/>
        <c:crossBetween val="midCat"/>
      </c:valAx>
      <c:valAx>
        <c:axId val="29319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