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9149"/>
        <c:axId val="97143841"/>
      </c:barChart>
      <c:catAx>
        <c:axId val="311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841"/>
        <c:auto val="1"/>
        <c:lblAlgn val="ctr"/>
        <c:lblOffset val="100"/>
        <c:noMultiLvlLbl val="0"/>
      </c:catAx>
      <c:valAx>
        <c:axId val="971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0608"/>
        <c:axId val="68036448"/>
      </c:barChart>
      <c:catAx>
        <c:axId val="225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48"/>
        <c:auto val="1"/>
        <c:lblAlgn val="ctr"/>
        <c:lblOffset val="100"/>
        <c:noMultiLvlLbl val="0"/>
      </c:catAx>
      <c:valAx>
        <c:axId val="680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64306"/>
        <c:axId val="55580929"/>
      </c:barChart>
      <c:catAx>
        <c:axId val="325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29"/>
        <c:auto val="1"/>
        <c:lblAlgn val="ctr"/>
        <c:lblOffset val="100"/>
        <c:noMultiLvlLbl val="0"/>
      </c:catAx>
      <c:valAx>
        <c:axId val="555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96318"/>
        <c:axId val="66917521"/>
      </c:barChart>
      <c:catAx>
        <c:axId val="959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521"/>
        <c:auto val="1"/>
        <c:lblAlgn val="ctr"/>
        <c:lblOffset val="100"/>
        <c:noMultiLvlLbl val="0"/>
      </c:catAx>
      <c:valAx>
        <c:axId val="669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38013"/>
        <c:axId val="77326059"/>
      </c:barChart>
      <c:catAx>
        <c:axId val="293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59"/>
        <c:auto val="1"/>
        <c:lblAlgn val="ctr"/>
        <c:lblOffset val="100"/>
        <c:noMultiLvlLbl val="0"/>
      </c:catAx>
      <c:valAx>
        <c:axId val="773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5210"/>
        <c:axId val="91740686"/>
      </c:barChart>
      <c:catAx>
        <c:axId val="901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686"/>
        <c:auto val="1"/>
        <c:lblAlgn val="ctr"/>
        <c:lblOffset val="100"/>
        <c:noMultiLvlLbl val="0"/>
      </c:catAx>
      <c:valAx>
        <c:axId val="917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0365"/>
        <c:axId val="18033832"/>
      </c:barChart>
      <c:catAx>
        <c:axId val="757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32"/>
        <c:auto val="1"/>
        <c:lblAlgn val="ctr"/>
        <c:lblOffset val="100"/>
        <c:noMultiLvlLbl val="0"/>
      </c:catAx>
      <c:valAx>
        <c:axId val="180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6679"/>
        <c:axId val="97987322"/>
      </c:barChart>
      <c:catAx>
        <c:axId val="26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22"/>
        <c:auto val="1"/>
        <c:lblAlgn val="ctr"/>
        <c:lblOffset val="100"/>
        <c:noMultiLvlLbl val="0"/>
      </c:catAx>
      <c:valAx>
        <c:axId val="979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3216"/>
        <c:axId val="91750801"/>
      </c:barChart>
      <c:catAx>
        <c:axId val="173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01"/>
        <c:auto val="1"/>
        <c:lblAlgn val="ctr"/>
        <c:lblOffset val="100"/>
        <c:noMultiLvlLbl val="0"/>
      </c:catAx>
      <c:valAx>
        <c:axId val="917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12036"/>
        <c:axId val="64764052"/>
      </c:barChart>
      <c:catAx>
        <c:axId val="730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052"/>
        <c:auto val="1"/>
        <c:lblAlgn val="ctr"/>
        <c:lblOffset val="100"/>
        <c:noMultiLvlLbl val="0"/>
      </c:catAx>
      <c:valAx>
        <c:axId val="647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20633"/>
        <c:axId val="27512484"/>
      </c:barChart>
      <c:catAx>
        <c:axId val="654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84"/>
        <c:auto val="1"/>
        <c:lblAlgn val="ctr"/>
        <c:lblOffset val="100"/>
        <c:noMultiLvlLbl val="0"/>
      </c:catAx>
      <c:valAx>
        <c:axId val="275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2343"/>
        <c:axId val="87121245"/>
      </c:barChart>
      <c:catAx>
        <c:axId val="326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45"/>
        <c:auto val="1"/>
        <c:lblAlgn val="ctr"/>
        <c:lblOffset val="100"/>
        <c:noMultiLvlLbl val="0"/>
      </c:catAx>
      <c:valAx>
        <c:axId val="871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2343"/>
        <c:axId val="35034978"/>
      </c:barChart>
      <c:catAx>
        <c:axId val="5548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78"/>
        <c:auto val="1"/>
        <c:lblAlgn val="ctr"/>
        <c:lblOffset val="100"/>
        <c:noMultiLvlLbl val="0"/>
      </c:catAx>
      <c:valAx>
        <c:axId val="350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8455"/>
        <c:axId val="98913159"/>
      </c:barChart>
      <c:catAx>
        <c:axId val="102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159"/>
        <c:auto val="1"/>
        <c:lblAlgn val="ctr"/>
        <c:lblOffset val="100"/>
        <c:noMultiLvlLbl val="0"/>
      </c:catAx>
      <c:valAx>
        <c:axId val="989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64462"/>
        <c:axId val="18470607"/>
      </c:barChart>
      <c:catAx>
        <c:axId val="1066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607"/>
        <c:auto val="1"/>
        <c:lblAlgn val="ctr"/>
        <c:lblOffset val="100"/>
        <c:noMultiLvlLbl val="0"/>
      </c:catAx>
      <c:valAx>
        <c:axId val="184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3849"/>
        <c:axId val="66438196"/>
      </c:barChart>
      <c:catAx>
        <c:axId val="650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196"/>
        <c:auto val="1"/>
        <c:lblAlgn val="ctr"/>
        <c:lblOffset val="100"/>
        <c:noMultiLvlLbl val="0"/>
      </c:catAx>
      <c:valAx>
        <c:axId val="664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51137"/>
        <c:axId val="36813804"/>
      </c:barChart>
      <c:catAx>
        <c:axId val="870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04"/>
        <c:auto val="1"/>
        <c:lblAlgn val="ctr"/>
        <c:lblOffset val="100"/>
        <c:noMultiLvlLbl val="0"/>
      </c:catAx>
      <c:valAx>
        <c:axId val="368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4486"/>
        <c:axId val="7575639"/>
      </c:barChart>
      <c:catAx>
        <c:axId val="9763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39"/>
        <c:auto val="1"/>
        <c:lblAlgn val="ctr"/>
        <c:lblOffset val="100"/>
        <c:noMultiLvlLbl val="0"/>
      </c:catAx>
      <c:valAx>
        <c:axId val="75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