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31303"/>
        <c:axId val="45177972"/>
      </c:scatterChart>
      <c:valAx>
        <c:axId val="59531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972"/>
        <c:crossesAt val="0"/>
        <c:crossBetween val="midCat"/>
      </c:valAx>
      <c:valAx>
        <c:axId val="45177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3494"/>
        <c:axId val="27547391"/>
      </c:scatterChart>
      <c:valAx>
        <c:axId val="3783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391"/>
        <c:crossesAt val="0"/>
        <c:crossBetween val="midCat"/>
      </c:valAx>
      <c:valAx>
        <c:axId val="27547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32323"/>
        <c:axId val="11654252"/>
      </c:scatterChart>
      <c:valAx>
        <c:axId val="55532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252"/>
        <c:crossesAt val="0"/>
        <c:crossBetween val="midCat"/>
      </c:valAx>
      <c:valAx>
        <c:axId val="11654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03492"/>
        <c:axId val="7449593"/>
      </c:scatterChart>
      <c:valAx>
        <c:axId val="59703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93"/>
        <c:crossesAt val="0"/>
        <c:crossBetween val="midCat"/>
      </c:valAx>
      <c:valAx>
        <c:axId val="7449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