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0339"/>
        <c:axId val="835258"/>
      </c:barChart>
      <c:catAx>
        <c:axId val="7249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"/>
        <c:auto val="1"/>
        <c:lblAlgn val="ctr"/>
        <c:lblOffset val="100"/>
        <c:noMultiLvlLbl val="0"/>
      </c:catAx>
      <c:valAx>
        <c:axId val="8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24728"/>
        <c:axId val="13035834"/>
      </c:barChart>
      <c:catAx>
        <c:axId val="598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834"/>
        <c:auto val="1"/>
        <c:lblAlgn val="ctr"/>
        <c:lblOffset val="100"/>
        <c:noMultiLvlLbl val="0"/>
      </c:catAx>
      <c:valAx>
        <c:axId val="130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27689"/>
        <c:axId val="12510731"/>
      </c:barChart>
      <c:catAx>
        <c:axId val="473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731"/>
        <c:auto val="1"/>
        <c:lblAlgn val="ctr"/>
        <c:lblOffset val="100"/>
        <c:noMultiLvlLbl val="0"/>
      </c:catAx>
      <c:valAx>
        <c:axId val="125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1434"/>
        <c:axId val="60164885"/>
      </c:barChart>
      <c:catAx>
        <c:axId val="347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885"/>
        <c:auto val="1"/>
        <c:lblAlgn val="ctr"/>
        <c:lblOffset val="100"/>
        <c:noMultiLvlLbl val="0"/>
      </c:catAx>
      <c:valAx>
        <c:axId val="601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68673"/>
        <c:axId val="35329914"/>
      </c:barChart>
      <c:catAx>
        <c:axId val="6616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914"/>
        <c:auto val="1"/>
        <c:lblAlgn val="ctr"/>
        <c:lblOffset val="100"/>
        <c:noMultiLvlLbl val="0"/>
      </c:catAx>
      <c:valAx>
        <c:axId val="353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6685"/>
        <c:axId val="90596735"/>
      </c:barChart>
      <c:catAx>
        <c:axId val="721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735"/>
        <c:auto val="1"/>
        <c:lblAlgn val="ctr"/>
        <c:lblOffset val="100"/>
        <c:noMultiLvlLbl val="0"/>
      </c:catAx>
      <c:valAx>
        <c:axId val="905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45239"/>
        <c:axId val="2847735"/>
      </c:barChart>
      <c:catAx>
        <c:axId val="9014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5"/>
        <c:auto val="1"/>
        <c:lblAlgn val="ctr"/>
        <c:lblOffset val="100"/>
        <c:noMultiLvlLbl val="0"/>
      </c:catAx>
      <c:valAx>
        <c:axId val="28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7635"/>
        <c:axId val="69624502"/>
      </c:barChart>
      <c:catAx>
        <c:axId val="769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502"/>
        <c:auto val="1"/>
        <c:lblAlgn val="ctr"/>
        <c:lblOffset val="100"/>
        <c:noMultiLvlLbl val="0"/>
      </c:catAx>
      <c:valAx>
        <c:axId val="696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34884"/>
        <c:axId val="99723911"/>
      </c:barChart>
      <c:catAx>
        <c:axId val="4773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911"/>
        <c:auto val="1"/>
        <c:lblAlgn val="ctr"/>
        <c:lblOffset val="100"/>
        <c:noMultiLvlLbl val="0"/>
      </c:catAx>
      <c:valAx>
        <c:axId val="997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94045"/>
        <c:axId val="43037033"/>
      </c:barChart>
      <c:catAx>
        <c:axId val="719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033"/>
        <c:auto val="1"/>
        <c:lblAlgn val="ctr"/>
        <c:lblOffset val="100"/>
        <c:noMultiLvlLbl val="0"/>
      </c:catAx>
      <c:valAx>
        <c:axId val="430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9271"/>
        <c:axId val="98501916"/>
      </c:barChart>
      <c:catAx>
        <c:axId val="9099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916"/>
        <c:auto val="1"/>
        <c:lblAlgn val="ctr"/>
        <c:lblOffset val="100"/>
        <c:noMultiLvlLbl val="0"/>
      </c:catAx>
      <c:valAx>
        <c:axId val="985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2184"/>
        <c:axId val="1958125"/>
      </c:barChart>
      <c:catAx>
        <c:axId val="815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25"/>
        <c:auto val="1"/>
        <c:lblAlgn val="ctr"/>
        <c:lblOffset val="100"/>
        <c:noMultiLvlLbl val="0"/>
      </c:catAx>
      <c:valAx>
        <c:axId val="19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16488"/>
        <c:axId val="21594463"/>
      </c:barChart>
      <c:catAx>
        <c:axId val="8801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463"/>
        <c:auto val="1"/>
        <c:lblAlgn val="ctr"/>
        <c:lblOffset val="100"/>
        <c:noMultiLvlLbl val="0"/>
      </c:catAx>
      <c:valAx>
        <c:axId val="215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1688"/>
        <c:axId val="48511719"/>
      </c:barChart>
      <c:catAx>
        <c:axId val="978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719"/>
        <c:auto val="1"/>
        <c:lblAlgn val="ctr"/>
        <c:lblOffset val="100"/>
        <c:noMultiLvlLbl val="0"/>
      </c:catAx>
      <c:valAx>
        <c:axId val="485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1188"/>
        <c:axId val="72331679"/>
      </c:barChart>
      <c:catAx>
        <c:axId val="973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679"/>
        <c:auto val="1"/>
        <c:lblAlgn val="ctr"/>
        <c:lblOffset val="100"/>
        <c:noMultiLvlLbl val="0"/>
      </c:catAx>
      <c:valAx>
        <c:axId val="723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92112"/>
        <c:axId val="89064634"/>
      </c:barChart>
      <c:catAx>
        <c:axId val="5849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634"/>
        <c:auto val="1"/>
        <c:lblAlgn val="ctr"/>
        <c:lblOffset val="100"/>
        <c:noMultiLvlLbl val="0"/>
      </c:catAx>
      <c:valAx>
        <c:axId val="890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92380"/>
        <c:axId val="14519756"/>
      </c:barChart>
      <c:catAx>
        <c:axId val="220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756"/>
        <c:auto val="1"/>
        <c:lblAlgn val="ctr"/>
        <c:lblOffset val="100"/>
        <c:noMultiLvlLbl val="0"/>
      </c:catAx>
      <c:valAx>
        <c:axId val="145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0840"/>
        <c:axId val="75421165"/>
      </c:barChart>
      <c:catAx>
        <c:axId val="297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165"/>
        <c:auto val="1"/>
        <c:lblAlgn val="ctr"/>
        <c:lblOffset val="100"/>
        <c:noMultiLvlLbl val="0"/>
      </c:catAx>
      <c:valAx>
        <c:axId val="754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