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94761"/>
        <c:axId val="72545444"/>
      </c:scatterChart>
      <c:valAx>
        <c:axId val="43494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444"/>
        <c:crossesAt val="0"/>
        <c:crossBetween val="midCat"/>
      </c:valAx>
      <c:valAx>
        <c:axId val="72545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0564"/>
        <c:axId val="18419496"/>
      </c:scatterChart>
      <c:valAx>
        <c:axId val="1390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496"/>
        <c:crossesAt val="0"/>
        <c:crossBetween val="midCat"/>
      </c:valAx>
      <c:valAx>
        <c:axId val="1841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