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85409"/>
        <c:axId val="80528728"/>
      </c:scatterChart>
      <c:valAx>
        <c:axId val="1848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728"/>
        <c:crossesAt val="0"/>
        <c:crossBetween val="midCat"/>
      </c:valAx>
      <c:valAx>
        <c:axId val="8052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14334"/>
        <c:axId val="81170321"/>
      </c:scatterChart>
      <c:valAx>
        <c:axId val="18014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321"/>
        <c:crossesAt val="0"/>
        <c:crossBetween val="midCat"/>
      </c:valAx>
      <c:valAx>
        <c:axId val="8117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45489"/>
        <c:axId val="78281888"/>
      </c:scatterChart>
      <c:valAx>
        <c:axId val="5744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888"/>
        <c:crossesAt val="0"/>
        <c:crossBetween val="midCat"/>
      </c:valAx>
      <c:valAx>
        <c:axId val="7828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83603"/>
        <c:axId val="6994694"/>
      </c:scatterChart>
      <c:valAx>
        <c:axId val="3378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94"/>
        <c:crossesAt val="0"/>
        <c:crossBetween val="midCat"/>
      </c:valAx>
      <c:valAx>
        <c:axId val="699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