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64584"/>
        <c:axId val="88683199"/>
      </c:barChart>
      <c:catAx>
        <c:axId val="2506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3199"/>
        <c:auto val="1"/>
        <c:lblAlgn val="ctr"/>
        <c:lblOffset val="100"/>
        <c:noMultiLvlLbl val="0"/>
      </c:catAx>
      <c:valAx>
        <c:axId val="8868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043294"/>
        <c:axId val="83720771"/>
      </c:barChart>
      <c:catAx>
        <c:axId val="7704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0771"/>
        <c:auto val="1"/>
        <c:lblAlgn val="ctr"/>
        <c:lblOffset val="100"/>
        <c:noMultiLvlLbl val="0"/>
      </c:catAx>
      <c:valAx>
        <c:axId val="8372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290609"/>
        <c:axId val="30733540"/>
      </c:barChart>
      <c:catAx>
        <c:axId val="3429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3540"/>
        <c:auto val="1"/>
        <c:lblAlgn val="ctr"/>
        <c:lblOffset val="100"/>
        <c:noMultiLvlLbl val="0"/>
      </c:catAx>
      <c:valAx>
        <c:axId val="3073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567945"/>
        <c:axId val="67175692"/>
      </c:barChart>
      <c:catAx>
        <c:axId val="8956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5692"/>
        <c:auto val="1"/>
        <c:lblAlgn val="ctr"/>
        <c:lblOffset val="100"/>
        <c:noMultiLvlLbl val="0"/>
      </c:catAx>
      <c:valAx>
        <c:axId val="6717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304471"/>
        <c:axId val="76683537"/>
      </c:barChart>
      <c:catAx>
        <c:axId val="1930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3537"/>
        <c:auto val="1"/>
        <c:lblAlgn val="ctr"/>
        <c:lblOffset val="100"/>
        <c:noMultiLvlLbl val="0"/>
      </c:catAx>
      <c:valAx>
        <c:axId val="7668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310929"/>
        <c:axId val="88497451"/>
      </c:barChart>
      <c:catAx>
        <c:axId val="9331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7451"/>
        <c:auto val="1"/>
        <c:lblAlgn val="ctr"/>
        <c:lblOffset val="100"/>
        <c:noMultiLvlLbl val="0"/>
      </c:catAx>
      <c:valAx>
        <c:axId val="8849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872"/>
        <c:axId val="53146858"/>
      </c:barChart>
      <c:catAx>
        <c:axId val="67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6858"/>
        <c:auto val="1"/>
        <c:lblAlgn val="ctr"/>
        <c:lblOffset val="100"/>
        <c:noMultiLvlLbl val="0"/>
      </c:catAx>
      <c:valAx>
        <c:axId val="5314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421734"/>
        <c:axId val="61447611"/>
      </c:barChart>
      <c:catAx>
        <c:axId val="3842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7611"/>
        <c:auto val="1"/>
        <c:lblAlgn val="ctr"/>
        <c:lblOffset val="100"/>
        <c:noMultiLvlLbl val="0"/>
      </c:catAx>
      <c:valAx>
        <c:axId val="6144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199851"/>
        <c:axId val="17132706"/>
      </c:barChart>
      <c:catAx>
        <c:axId val="4119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2706"/>
        <c:auto val="1"/>
        <c:lblAlgn val="ctr"/>
        <c:lblOffset val="100"/>
        <c:noMultiLvlLbl val="0"/>
      </c:catAx>
      <c:valAx>
        <c:axId val="1713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28481"/>
        <c:axId val="34550962"/>
      </c:barChart>
      <c:catAx>
        <c:axId val="1582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0962"/>
        <c:auto val="1"/>
        <c:lblAlgn val="ctr"/>
        <c:lblOffset val="100"/>
        <c:noMultiLvlLbl val="0"/>
      </c:catAx>
      <c:valAx>
        <c:axId val="3455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580706"/>
        <c:axId val="89752056"/>
      </c:barChart>
      <c:catAx>
        <c:axId val="5558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2056"/>
        <c:auto val="1"/>
        <c:lblAlgn val="ctr"/>
        <c:lblOffset val="100"/>
        <c:noMultiLvlLbl val="0"/>
      </c:catAx>
      <c:valAx>
        <c:axId val="8975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58890"/>
        <c:axId val="98494733"/>
      </c:barChart>
      <c:catAx>
        <c:axId val="4785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4733"/>
        <c:auto val="1"/>
        <c:lblAlgn val="ctr"/>
        <c:lblOffset val="100"/>
        <c:noMultiLvlLbl val="0"/>
      </c:catAx>
      <c:valAx>
        <c:axId val="9849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881020"/>
        <c:axId val="69196471"/>
      </c:barChart>
      <c:catAx>
        <c:axId val="7388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6471"/>
        <c:auto val="1"/>
        <c:lblAlgn val="ctr"/>
        <c:lblOffset val="100"/>
        <c:noMultiLvlLbl val="0"/>
      </c:catAx>
      <c:valAx>
        <c:axId val="6919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492070"/>
        <c:axId val="16900404"/>
      </c:barChart>
      <c:catAx>
        <c:axId val="5149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0404"/>
        <c:auto val="1"/>
        <c:lblAlgn val="ctr"/>
        <c:lblOffset val="100"/>
        <c:noMultiLvlLbl val="0"/>
      </c:catAx>
      <c:valAx>
        <c:axId val="1690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458752"/>
        <c:axId val="58310800"/>
      </c:barChart>
      <c:catAx>
        <c:axId val="2745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0800"/>
        <c:auto val="1"/>
        <c:lblAlgn val="ctr"/>
        <c:lblOffset val="100"/>
        <c:noMultiLvlLbl val="0"/>
      </c:catAx>
      <c:valAx>
        <c:axId val="5831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328028"/>
        <c:axId val="56744410"/>
      </c:barChart>
      <c:catAx>
        <c:axId val="2432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4410"/>
        <c:auto val="1"/>
        <c:lblAlgn val="ctr"/>
        <c:lblOffset val="100"/>
        <c:noMultiLvlLbl val="0"/>
      </c:catAx>
      <c:valAx>
        <c:axId val="5674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277057"/>
        <c:axId val="6810319"/>
      </c:barChart>
      <c:catAx>
        <c:axId val="4827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319"/>
        <c:auto val="1"/>
        <c:lblAlgn val="ctr"/>
        <c:lblOffset val="100"/>
        <c:noMultiLvlLbl val="0"/>
      </c:catAx>
      <c:valAx>
        <c:axId val="681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67178"/>
        <c:axId val="68626651"/>
      </c:barChart>
      <c:catAx>
        <c:axId val="536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6651"/>
        <c:auto val="1"/>
        <c:lblAlgn val="ctr"/>
        <c:lblOffset val="100"/>
        <c:noMultiLvlLbl val="0"/>
      </c:catAx>
      <c:valAx>
        <c:axId val="6862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