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87094"/>
        <c:axId val="73649242"/>
      </c:scatterChart>
      <c:valAx>
        <c:axId val="7548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242"/>
        <c:crossesAt val="0"/>
        <c:crossBetween val="midCat"/>
      </c:valAx>
      <c:valAx>
        <c:axId val="7364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874"/>
        <c:axId val="15217063"/>
      </c:scatterChart>
      <c:valAx>
        <c:axId val="765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63"/>
        <c:crossesAt val="0"/>
        <c:crossBetween val="midCat"/>
      </c:valAx>
      <c:valAx>
        <c:axId val="1521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612"/>
        <c:axId val="2280388"/>
      </c:scatterChart>
      <c:valAx>
        <c:axId val="313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88"/>
        <c:crossesAt val="0"/>
        <c:crossBetween val="midCat"/>
      </c:valAx>
      <c:valAx>
        <c:axId val="228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1195"/>
        <c:axId val="48387707"/>
      </c:scatterChart>
      <c:valAx>
        <c:axId val="8409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07"/>
        <c:crossesAt val="0"/>
        <c:crossBetween val="midCat"/>
      </c:valAx>
      <c:valAx>
        <c:axId val="4838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