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307"/>
        <c:axId val="52780032"/>
      </c:barChart>
      <c:catAx>
        <c:axId val="50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032"/>
        <c:auto val="1"/>
        <c:lblAlgn val="ctr"/>
        <c:lblOffset val="100"/>
        <c:noMultiLvlLbl val="0"/>
      </c:catAx>
      <c:valAx>
        <c:axId val="527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60290"/>
        <c:axId val="84904293"/>
      </c:barChart>
      <c:catAx>
        <c:axId val="835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93"/>
        <c:auto val="1"/>
        <c:lblAlgn val="ctr"/>
        <c:lblOffset val="100"/>
        <c:noMultiLvlLbl val="0"/>
      </c:catAx>
      <c:valAx>
        <c:axId val="849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7474"/>
        <c:axId val="35187078"/>
      </c:barChart>
      <c:catAx>
        <c:axId val="233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078"/>
        <c:auto val="1"/>
        <c:lblAlgn val="ctr"/>
        <c:lblOffset val="100"/>
        <c:noMultiLvlLbl val="0"/>
      </c:catAx>
      <c:valAx>
        <c:axId val="351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84502"/>
        <c:axId val="9919072"/>
      </c:barChart>
      <c:catAx>
        <c:axId val="2478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72"/>
        <c:auto val="1"/>
        <c:lblAlgn val="ctr"/>
        <c:lblOffset val="100"/>
        <c:noMultiLvlLbl val="0"/>
      </c:catAx>
      <c:valAx>
        <c:axId val="99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93652"/>
        <c:axId val="97396987"/>
      </c:barChart>
      <c:catAx>
        <c:axId val="6019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87"/>
        <c:auto val="1"/>
        <c:lblAlgn val="ctr"/>
        <c:lblOffset val="100"/>
        <c:noMultiLvlLbl val="0"/>
      </c:catAx>
      <c:valAx>
        <c:axId val="973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05702"/>
        <c:axId val="7487683"/>
      </c:barChart>
      <c:catAx>
        <c:axId val="100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3"/>
        <c:auto val="1"/>
        <c:lblAlgn val="ctr"/>
        <c:lblOffset val="100"/>
        <c:noMultiLvlLbl val="0"/>
      </c:catAx>
      <c:valAx>
        <c:axId val="74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3034"/>
        <c:axId val="25915357"/>
      </c:barChart>
      <c:catAx>
        <c:axId val="710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57"/>
        <c:auto val="1"/>
        <c:lblAlgn val="ctr"/>
        <c:lblOffset val="100"/>
        <c:noMultiLvlLbl val="0"/>
      </c:catAx>
      <c:valAx>
        <c:axId val="259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21105"/>
        <c:axId val="17371970"/>
      </c:barChart>
      <c:catAx>
        <c:axId val="925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70"/>
        <c:auto val="1"/>
        <c:lblAlgn val="ctr"/>
        <c:lblOffset val="100"/>
        <c:noMultiLvlLbl val="0"/>
      </c:catAx>
      <c:valAx>
        <c:axId val="173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8616"/>
        <c:axId val="59791363"/>
      </c:barChart>
      <c:catAx>
        <c:axId val="4104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363"/>
        <c:auto val="1"/>
        <c:lblAlgn val="ctr"/>
        <c:lblOffset val="100"/>
        <c:noMultiLvlLbl val="0"/>
      </c:catAx>
      <c:valAx>
        <c:axId val="597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4861"/>
        <c:axId val="72806001"/>
      </c:barChart>
      <c:catAx>
        <c:axId val="655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01"/>
        <c:auto val="1"/>
        <c:lblAlgn val="ctr"/>
        <c:lblOffset val="100"/>
        <c:noMultiLvlLbl val="0"/>
      </c:catAx>
      <c:valAx>
        <c:axId val="7280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08764"/>
        <c:axId val="91375392"/>
      </c:barChart>
      <c:catAx>
        <c:axId val="576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392"/>
        <c:auto val="1"/>
        <c:lblAlgn val="ctr"/>
        <c:lblOffset val="100"/>
        <c:noMultiLvlLbl val="0"/>
      </c:catAx>
      <c:valAx>
        <c:axId val="913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80656"/>
        <c:axId val="80012673"/>
      </c:barChart>
      <c:catAx>
        <c:axId val="346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673"/>
        <c:auto val="1"/>
        <c:lblAlgn val="ctr"/>
        <c:lblOffset val="100"/>
        <c:noMultiLvlLbl val="0"/>
      </c:catAx>
      <c:valAx>
        <c:axId val="800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8281"/>
        <c:axId val="4177526"/>
      </c:barChart>
      <c:catAx>
        <c:axId val="274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6"/>
        <c:auto val="1"/>
        <c:lblAlgn val="ctr"/>
        <c:lblOffset val="100"/>
        <c:noMultiLvlLbl val="0"/>
      </c:catAx>
      <c:valAx>
        <c:axId val="417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05054"/>
        <c:axId val="57816135"/>
      </c:barChart>
      <c:catAx>
        <c:axId val="491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35"/>
        <c:auto val="1"/>
        <c:lblAlgn val="ctr"/>
        <c:lblOffset val="100"/>
        <c:noMultiLvlLbl val="0"/>
      </c:catAx>
      <c:valAx>
        <c:axId val="578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1501"/>
        <c:axId val="63002074"/>
      </c:barChart>
      <c:catAx>
        <c:axId val="471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74"/>
        <c:auto val="1"/>
        <c:lblAlgn val="ctr"/>
        <c:lblOffset val="100"/>
        <c:noMultiLvlLbl val="0"/>
      </c:catAx>
      <c:valAx>
        <c:axId val="630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41456"/>
        <c:axId val="34795692"/>
      </c:barChart>
      <c:catAx>
        <c:axId val="789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92"/>
        <c:auto val="1"/>
        <c:lblAlgn val="ctr"/>
        <c:lblOffset val="100"/>
        <c:noMultiLvlLbl val="0"/>
      </c:catAx>
      <c:valAx>
        <c:axId val="347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11040"/>
        <c:axId val="8634454"/>
      </c:barChart>
      <c:catAx>
        <c:axId val="6531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4"/>
        <c:auto val="1"/>
        <c:lblAlgn val="ctr"/>
        <c:lblOffset val="100"/>
        <c:noMultiLvlLbl val="0"/>
      </c:catAx>
      <c:valAx>
        <c:axId val="863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7292"/>
        <c:axId val="97208761"/>
      </c:barChart>
      <c:catAx>
        <c:axId val="768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761"/>
        <c:auto val="1"/>
        <c:lblAlgn val="ctr"/>
        <c:lblOffset val="100"/>
        <c:noMultiLvlLbl val="0"/>
      </c:catAx>
      <c:valAx>
        <c:axId val="972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