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8550"/>
        <c:axId val="85778137"/>
      </c:barChart>
      <c:catAx>
        <c:axId val="274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37"/>
        <c:auto val="1"/>
        <c:lblAlgn val="ctr"/>
        <c:lblOffset val="100"/>
        <c:noMultiLvlLbl val="0"/>
      </c:catAx>
      <c:valAx>
        <c:axId val="857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63686"/>
        <c:axId val="59441242"/>
      </c:barChart>
      <c:catAx>
        <c:axId val="980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42"/>
        <c:auto val="1"/>
        <c:lblAlgn val="ctr"/>
        <c:lblOffset val="100"/>
        <c:noMultiLvlLbl val="0"/>
      </c:catAx>
      <c:valAx>
        <c:axId val="594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296"/>
        <c:axId val="73305548"/>
      </c:barChart>
      <c:catAx>
        <c:axId val="41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48"/>
        <c:auto val="1"/>
        <c:lblAlgn val="ctr"/>
        <c:lblOffset val="100"/>
        <c:noMultiLvlLbl val="0"/>
      </c:catAx>
      <c:valAx>
        <c:axId val="733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528"/>
        <c:axId val="19352450"/>
      </c:barChart>
      <c:catAx>
        <c:axId val="36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450"/>
        <c:auto val="1"/>
        <c:lblAlgn val="ctr"/>
        <c:lblOffset val="100"/>
        <c:noMultiLvlLbl val="0"/>
      </c:catAx>
      <c:valAx>
        <c:axId val="193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41704"/>
        <c:axId val="1489997"/>
      </c:barChart>
      <c:catAx>
        <c:axId val="690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7"/>
        <c:auto val="1"/>
        <c:lblAlgn val="ctr"/>
        <c:lblOffset val="100"/>
        <c:noMultiLvlLbl val="0"/>
      </c:catAx>
      <c:valAx>
        <c:axId val="1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06468"/>
        <c:axId val="92845224"/>
      </c:barChart>
      <c:catAx>
        <c:axId val="596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224"/>
        <c:auto val="1"/>
        <c:lblAlgn val="ctr"/>
        <c:lblOffset val="100"/>
        <c:noMultiLvlLbl val="0"/>
      </c:catAx>
      <c:valAx>
        <c:axId val="928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3455"/>
        <c:axId val="71295187"/>
      </c:barChart>
      <c:catAx>
        <c:axId val="598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87"/>
        <c:auto val="1"/>
        <c:lblAlgn val="ctr"/>
        <c:lblOffset val="100"/>
        <c:noMultiLvlLbl val="0"/>
      </c:catAx>
      <c:valAx>
        <c:axId val="712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0142"/>
        <c:axId val="4476416"/>
      </c:barChart>
      <c:catAx>
        <c:axId val="147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16"/>
        <c:auto val="1"/>
        <c:lblAlgn val="ctr"/>
        <c:lblOffset val="100"/>
        <c:noMultiLvlLbl val="0"/>
      </c:catAx>
      <c:valAx>
        <c:axId val="44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1765"/>
        <c:axId val="78098699"/>
      </c:barChart>
      <c:catAx>
        <c:axId val="820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99"/>
        <c:auto val="1"/>
        <c:lblAlgn val="ctr"/>
        <c:lblOffset val="100"/>
        <c:noMultiLvlLbl val="0"/>
      </c:catAx>
      <c:valAx>
        <c:axId val="78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3388"/>
        <c:axId val="27534465"/>
      </c:barChart>
      <c:catAx>
        <c:axId val="178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65"/>
        <c:auto val="1"/>
        <c:lblAlgn val="ctr"/>
        <c:lblOffset val="100"/>
        <c:noMultiLvlLbl val="0"/>
      </c:catAx>
      <c:valAx>
        <c:axId val="275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45631"/>
        <c:axId val="49402593"/>
      </c:barChart>
      <c:catAx>
        <c:axId val="869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93"/>
        <c:auto val="1"/>
        <c:lblAlgn val="ctr"/>
        <c:lblOffset val="100"/>
        <c:noMultiLvlLbl val="0"/>
      </c:catAx>
      <c:valAx>
        <c:axId val="494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4604"/>
        <c:axId val="28702802"/>
      </c:barChart>
      <c:catAx>
        <c:axId val="363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02"/>
        <c:auto val="1"/>
        <c:lblAlgn val="ctr"/>
        <c:lblOffset val="100"/>
        <c:noMultiLvlLbl val="0"/>
      </c:catAx>
      <c:valAx>
        <c:axId val="287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4276"/>
        <c:axId val="94987327"/>
      </c:barChart>
      <c:catAx>
        <c:axId val="6454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327"/>
        <c:auto val="1"/>
        <c:lblAlgn val="ctr"/>
        <c:lblOffset val="100"/>
        <c:noMultiLvlLbl val="0"/>
      </c:catAx>
      <c:valAx>
        <c:axId val="949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91624"/>
        <c:axId val="25304425"/>
      </c:barChart>
      <c:catAx>
        <c:axId val="107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25"/>
        <c:auto val="1"/>
        <c:lblAlgn val="ctr"/>
        <c:lblOffset val="100"/>
        <c:noMultiLvlLbl val="0"/>
      </c:catAx>
      <c:valAx>
        <c:axId val="253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67411"/>
        <c:axId val="47556228"/>
      </c:barChart>
      <c:catAx>
        <c:axId val="380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28"/>
        <c:auto val="1"/>
        <c:lblAlgn val="ctr"/>
        <c:lblOffset val="100"/>
        <c:noMultiLvlLbl val="0"/>
      </c:catAx>
      <c:valAx>
        <c:axId val="475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2398"/>
        <c:axId val="43490359"/>
      </c:barChart>
      <c:catAx>
        <c:axId val="682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59"/>
        <c:auto val="1"/>
        <c:lblAlgn val="ctr"/>
        <c:lblOffset val="100"/>
        <c:noMultiLvlLbl val="0"/>
      </c:catAx>
      <c:valAx>
        <c:axId val="434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6510"/>
        <c:axId val="92189616"/>
      </c:barChart>
      <c:catAx>
        <c:axId val="887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16"/>
        <c:auto val="1"/>
        <c:lblAlgn val="ctr"/>
        <c:lblOffset val="100"/>
        <c:noMultiLvlLbl val="0"/>
      </c:catAx>
      <c:valAx>
        <c:axId val="92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68620"/>
        <c:axId val="35241265"/>
      </c:barChart>
      <c:catAx>
        <c:axId val="703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65"/>
        <c:auto val="1"/>
        <c:lblAlgn val="ctr"/>
        <c:lblOffset val="100"/>
        <c:noMultiLvlLbl val="0"/>
      </c:catAx>
      <c:valAx>
        <c:axId val="352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