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7862"/>
        <c:axId val="37087789"/>
      </c:scatterChart>
      <c:valAx>
        <c:axId val="8983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89"/>
        <c:crossesAt val="0"/>
        <c:crossBetween val="midCat"/>
      </c:valAx>
      <c:valAx>
        <c:axId val="3708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43045"/>
        <c:axId val="52411008"/>
      </c:scatterChart>
      <c:valAx>
        <c:axId val="7354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08"/>
        <c:crossesAt val="0"/>
        <c:crossBetween val="midCat"/>
      </c:valAx>
      <c:valAx>
        <c:axId val="5241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8616"/>
        <c:axId val="26005671"/>
      </c:scatterChart>
      <c:valAx>
        <c:axId val="5267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71"/>
        <c:crossesAt val="0"/>
        <c:crossBetween val="midCat"/>
      </c:valAx>
      <c:valAx>
        <c:axId val="2600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7710"/>
        <c:axId val="66615384"/>
      </c:scatterChart>
      <c:valAx>
        <c:axId val="239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84"/>
        <c:crossesAt val="0"/>
        <c:crossBetween val="midCat"/>
      </c:valAx>
      <c:valAx>
        <c:axId val="6661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