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94530"/>
        <c:axId val="98168879"/>
      </c:scatterChart>
      <c:valAx>
        <c:axId val="5449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79"/>
        <c:crossesAt val="0"/>
        <c:crossBetween val="midCat"/>
      </c:valAx>
      <c:valAx>
        <c:axId val="9816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80898"/>
        <c:axId val="78165463"/>
      </c:scatterChart>
      <c:valAx>
        <c:axId val="6238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463"/>
        <c:crossesAt val="0"/>
        <c:crossBetween val="midCat"/>
      </c:valAx>
      <c:valAx>
        <c:axId val="78165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