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91143"/>
        <c:axId val="14582740"/>
      </c:scatterChart>
      <c:valAx>
        <c:axId val="4911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2740"/>
        <c:crossesAt val="0"/>
        <c:crossBetween val="midCat"/>
      </c:valAx>
      <c:valAx>
        <c:axId val="145827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6012514"/>
        <c:axId val="54109414"/>
      </c:scatterChart>
      <c:valAx>
        <c:axId val="960125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9414"/>
        <c:crossesAt val="0"/>
        <c:crossBetween val="midCat"/>
      </c:valAx>
      <c:valAx>
        <c:axId val="541094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25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