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0338"/>
        <c:axId val="73844395"/>
      </c:barChart>
      <c:catAx>
        <c:axId val="3437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395"/>
        <c:auto val="1"/>
        <c:lblAlgn val="ctr"/>
        <c:lblOffset val="100"/>
        <c:noMultiLvlLbl val="0"/>
      </c:catAx>
      <c:valAx>
        <c:axId val="738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2182"/>
        <c:axId val="30493257"/>
      </c:barChart>
      <c:catAx>
        <c:axId val="506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257"/>
        <c:auto val="1"/>
        <c:lblAlgn val="ctr"/>
        <c:lblOffset val="100"/>
        <c:noMultiLvlLbl val="0"/>
      </c:catAx>
      <c:valAx>
        <c:axId val="304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6360"/>
        <c:axId val="13684400"/>
      </c:barChart>
      <c:catAx>
        <c:axId val="792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400"/>
        <c:auto val="1"/>
        <c:lblAlgn val="ctr"/>
        <c:lblOffset val="100"/>
        <c:noMultiLvlLbl val="0"/>
      </c:catAx>
      <c:valAx>
        <c:axId val="136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2592"/>
        <c:axId val="43414002"/>
      </c:barChart>
      <c:catAx>
        <c:axId val="831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02"/>
        <c:auto val="1"/>
        <c:lblAlgn val="ctr"/>
        <c:lblOffset val="100"/>
        <c:noMultiLvlLbl val="0"/>
      </c:catAx>
      <c:valAx>
        <c:axId val="434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777"/>
        <c:axId val="25222957"/>
      </c:barChart>
      <c:catAx>
        <c:axId val="11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57"/>
        <c:auto val="1"/>
        <c:lblAlgn val="ctr"/>
        <c:lblOffset val="100"/>
        <c:noMultiLvlLbl val="0"/>
      </c:catAx>
      <c:valAx>
        <c:axId val="252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3666"/>
        <c:axId val="98699376"/>
      </c:barChart>
      <c:catAx>
        <c:axId val="365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76"/>
        <c:auto val="1"/>
        <c:lblAlgn val="ctr"/>
        <c:lblOffset val="100"/>
        <c:noMultiLvlLbl val="0"/>
      </c:catAx>
      <c:valAx>
        <c:axId val="986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056"/>
        <c:axId val="43621801"/>
      </c:barChart>
      <c:catAx>
        <c:axId val="41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01"/>
        <c:auto val="1"/>
        <c:lblAlgn val="ctr"/>
        <c:lblOffset val="100"/>
        <c:noMultiLvlLbl val="0"/>
      </c:catAx>
      <c:valAx>
        <c:axId val="436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5256"/>
        <c:axId val="78733326"/>
      </c:barChart>
      <c:catAx>
        <c:axId val="826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26"/>
        <c:auto val="1"/>
        <c:lblAlgn val="ctr"/>
        <c:lblOffset val="100"/>
        <c:noMultiLvlLbl val="0"/>
      </c:catAx>
      <c:valAx>
        <c:axId val="787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47605"/>
        <c:axId val="23844819"/>
      </c:barChart>
      <c:catAx>
        <c:axId val="658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19"/>
        <c:auto val="1"/>
        <c:lblAlgn val="ctr"/>
        <c:lblOffset val="100"/>
        <c:noMultiLvlLbl val="0"/>
      </c:catAx>
      <c:valAx>
        <c:axId val="238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34489"/>
        <c:axId val="91786609"/>
      </c:barChart>
      <c:catAx>
        <c:axId val="197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09"/>
        <c:auto val="1"/>
        <c:lblAlgn val="ctr"/>
        <c:lblOffset val="100"/>
        <c:noMultiLvlLbl val="0"/>
      </c:catAx>
      <c:valAx>
        <c:axId val="917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4085"/>
        <c:axId val="40526057"/>
      </c:barChart>
      <c:catAx>
        <c:axId val="717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57"/>
        <c:auto val="1"/>
        <c:lblAlgn val="ctr"/>
        <c:lblOffset val="100"/>
        <c:noMultiLvlLbl val="0"/>
      </c:catAx>
      <c:valAx>
        <c:axId val="405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692"/>
        <c:axId val="60297058"/>
      </c:barChart>
      <c:catAx>
        <c:axId val="95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058"/>
        <c:auto val="1"/>
        <c:lblAlgn val="ctr"/>
        <c:lblOffset val="100"/>
        <c:noMultiLvlLbl val="0"/>
      </c:catAx>
      <c:valAx>
        <c:axId val="602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6385"/>
        <c:axId val="38870399"/>
      </c:barChart>
      <c:catAx>
        <c:axId val="622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99"/>
        <c:auto val="1"/>
        <c:lblAlgn val="ctr"/>
        <c:lblOffset val="100"/>
        <c:noMultiLvlLbl val="0"/>
      </c:catAx>
      <c:valAx>
        <c:axId val="388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37932"/>
        <c:axId val="51736516"/>
      </c:barChart>
      <c:catAx>
        <c:axId val="123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16"/>
        <c:auto val="1"/>
        <c:lblAlgn val="ctr"/>
        <c:lblOffset val="100"/>
        <c:noMultiLvlLbl val="0"/>
      </c:catAx>
      <c:valAx>
        <c:axId val="517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40681"/>
        <c:axId val="97486555"/>
      </c:barChart>
      <c:catAx>
        <c:axId val="142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55"/>
        <c:auto val="1"/>
        <c:lblAlgn val="ctr"/>
        <c:lblOffset val="100"/>
        <c:noMultiLvlLbl val="0"/>
      </c:catAx>
      <c:valAx>
        <c:axId val="974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2370"/>
        <c:axId val="47671046"/>
      </c:barChart>
      <c:catAx>
        <c:axId val="509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046"/>
        <c:auto val="1"/>
        <c:lblAlgn val="ctr"/>
        <c:lblOffset val="100"/>
        <c:noMultiLvlLbl val="0"/>
      </c:catAx>
      <c:valAx>
        <c:axId val="476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41905"/>
        <c:axId val="97662061"/>
      </c:barChart>
      <c:catAx>
        <c:axId val="112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061"/>
        <c:auto val="1"/>
        <c:lblAlgn val="ctr"/>
        <c:lblOffset val="100"/>
        <c:noMultiLvlLbl val="0"/>
      </c:catAx>
      <c:valAx>
        <c:axId val="976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2318"/>
        <c:axId val="57370641"/>
      </c:barChart>
      <c:catAx>
        <c:axId val="899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41"/>
        <c:auto val="1"/>
        <c:lblAlgn val="ctr"/>
        <c:lblOffset val="100"/>
        <c:noMultiLvlLbl val="0"/>
      </c:catAx>
      <c:valAx>
        <c:axId val="573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