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63226"/>
        <c:axId val="64144739"/>
      </c:scatterChart>
      <c:valAx>
        <c:axId val="81863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4739"/>
        <c:crossesAt val="0"/>
        <c:crossBetween val="midCat"/>
      </c:valAx>
      <c:valAx>
        <c:axId val="64144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04254"/>
        <c:axId val="37020841"/>
      </c:scatterChart>
      <c:valAx>
        <c:axId val="80804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841"/>
        <c:crossesAt val="0"/>
        <c:crossBetween val="midCat"/>
      </c:valAx>
      <c:valAx>
        <c:axId val="37020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38888"/>
        <c:axId val="13152698"/>
      </c:scatterChart>
      <c:valAx>
        <c:axId val="66938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2698"/>
        <c:crossesAt val="0"/>
        <c:crossBetween val="midCat"/>
      </c:valAx>
      <c:valAx>
        <c:axId val="13152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8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68228"/>
        <c:axId val="47899855"/>
      </c:scatterChart>
      <c:valAx>
        <c:axId val="59168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855"/>
        <c:crossesAt val="0"/>
        <c:crossBetween val="midCat"/>
      </c:valAx>
      <c:valAx>
        <c:axId val="47899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