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0431"/>
        <c:axId val="27697207"/>
      </c:scatterChart>
      <c:valAx>
        <c:axId val="3874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207"/>
        <c:crossesAt val="0"/>
        <c:crossBetween val="midCat"/>
      </c:valAx>
      <c:valAx>
        <c:axId val="276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1534"/>
        <c:axId val="88588887"/>
      </c:scatterChart>
      <c:valAx>
        <c:axId val="188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87"/>
        <c:crossesAt val="0"/>
        <c:crossBetween val="midCat"/>
      </c:valAx>
      <c:valAx>
        <c:axId val="8858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6035"/>
        <c:axId val="20877921"/>
      </c:scatterChart>
      <c:valAx>
        <c:axId val="4763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21"/>
        <c:crossesAt val="0"/>
        <c:crossBetween val="midCat"/>
      </c:valAx>
      <c:valAx>
        <c:axId val="2087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1576"/>
        <c:axId val="29866343"/>
      </c:scatterChart>
      <c:valAx>
        <c:axId val="144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43"/>
        <c:crossesAt val="0"/>
        <c:crossBetween val="midCat"/>
      </c:valAx>
      <c:valAx>
        <c:axId val="2986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