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42650"/>
        <c:axId val="57237542"/>
      </c:barChart>
      <c:catAx>
        <c:axId val="651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42"/>
        <c:auto val="1"/>
        <c:lblAlgn val="ctr"/>
        <c:lblOffset val="100"/>
        <c:noMultiLvlLbl val="0"/>
      </c:catAx>
      <c:valAx>
        <c:axId val="572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85026"/>
        <c:axId val="71868329"/>
      </c:barChart>
      <c:catAx>
        <c:axId val="687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29"/>
        <c:auto val="1"/>
        <c:lblAlgn val="ctr"/>
        <c:lblOffset val="100"/>
        <c:noMultiLvlLbl val="0"/>
      </c:catAx>
      <c:valAx>
        <c:axId val="718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65509"/>
        <c:axId val="52676529"/>
      </c:barChart>
      <c:catAx>
        <c:axId val="3076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29"/>
        <c:auto val="1"/>
        <c:lblAlgn val="ctr"/>
        <c:lblOffset val="100"/>
        <c:noMultiLvlLbl val="0"/>
      </c:catAx>
      <c:valAx>
        <c:axId val="526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23069"/>
        <c:axId val="5766404"/>
      </c:barChart>
      <c:catAx>
        <c:axId val="507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4"/>
        <c:auto val="1"/>
        <c:lblAlgn val="ctr"/>
        <c:lblOffset val="100"/>
        <c:noMultiLvlLbl val="0"/>
      </c:catAx>
      <c:valAx>
        <c:axId val="57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5906"/>
        <c:axId val="91815401"/>
      </c:barChart>
      <c:catAx>
        <c:axId val="788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01"/>
        <c:auto val="1"/>
        <c:lblAlgn val="ctr"/>
        <c:lblOffset val="100"/>
        <c:noMultiLvlLbl val="0"/>
      </c:catAx>
      <c:valAx>
        <c:axId val="918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90830"/>
        <c:axId val="22949464"/>
      </c:barChart>
      <c:catAx>
        <c:axId val="251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64"/>
        <c:auto val="1"/>
        <c:lblAlgn val="ctr"/>
        <c:lblOffset val="100"/>
        <c:noMultiLvlLbl val="0"/>
      </c:catAx>
      <c:valAx>
        <c:axId val="229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4405"/>
        <c:axId val="94577771"/>
      </c:barChart>
      <c:catAx>
        <c:axId val="763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71"/>
        <c:auto val="1"/>
        <c:lblAlgn val="ctr"/>
        <c:lblOffset val="100"/>
        <c:noMultiLvlLbl val="0"/>
      </c:catAx>
      <c:valAx>
        <c:axId val="945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04291"/>
        <c:axId val="94595255"/>
      </c:barChart>
      <c:catAx>
        <c:axId val="122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255"/>
        <c:auto val="1"/>
        <c:lblAlgn val="ctr"/>
        <c:lblOffset val="100"/>
        <c:noMultiLvlLbl val="0"/>
      </c:catAx>
      <c:valAx>
        <c:axId val="945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27783"/>
        <c:axId val="32734336"/>
      </c:barChart>
      <c:catAx>
        <c:axId val="951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336"/>
        <c:auto val="1"/>
        <c:lblAlgn val="ctr"/>
        <c:lblOffset val="100"/>
        <c:noMultiLvlLbl val="0"/>
      </c:catAx>
      <c:valAx>
        <c:axId val="327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9099"/>
        <c:axId val="12319050"/>
      </c:barChart>
      <c:catAx>
        <c:axId val="784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50"/>
        <c:auto val="1"/>
        <c:lblAlgn val="ctr"/>
        <c:lblOffset val="100"/>
        <c:noMultiLvlLbl val="0"/>
      </c:catAx>
      <c:valAx>
        <c:axId val="123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8074"/>
        <c:axId val="59405312"/>
      </c:barChart>
      <c:catAx>
        <c:axId val="791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12"/>
        <c:auto val="1"/>
        <c:lblAlgn val="ctr"/>
        <c:lblOffset val="100"/>
        <c:noMultiLvlLbl val="0"/>
      </c:catAx>
      <c:valAx>
        <c:axId val="594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8660"/>
        <c:axId val="58184482"/>
      </c:barChart>
      <c:catAx>
        <c:axId val="392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482"/>
        <c:auto val="1"/>
        <c:lblAlgn val="ctr"/>
        <c:lblOffset val="100"/>
        <c:noMultiLvlLbl val="0"/>
      </c:catAx>
      <c:valAx>
        <c:axId val="581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97758"/>
        <c:axId val="72251399"/>
      </c:barChart>
      <c:catAx>
        <c:axId val="762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99"/>
        <c:auto val="1"/>
        <c:lblAlgn val="ctr"/>
        <c:lblOffset val="100"/>
        <c:noMultiLvlLbl val="0"/>
      </c:catAx>
      <c:valAx>
        <c:axId val="722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2800"/>
        <c:axId val="48733518"/>
      </c:barChart>
      <c:catAx>
        <c:axId val="979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18"/>
        <c:auto val="1"/>
        <c:lblAlgn val="ctr"/>
        <c:lblOffset val="100"/>
        <c:noMultiLvlLbl val="0"/>
      </c:catAx>
      <c:valAx>
        <c:axId val="487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27322"/>
        <c:axId val="67314767"/>
      </c:barChart>
      <c:catAx>
        <c:axId val="303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767"/>
        <c:auto val="1"/>
        <c:lblAlgn val="ctr"/>
        <c:lblOffset val="100"/>
        <c:noMultiLvlLbl val="0"/>
      </c:catAx>
      <c:valAx>
        <c:axId val="673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2191"/>
        <c:axId val="92721093"/>
      </c:barChart>
      <c:catAx>
        <c:axId val="630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093"/>
        <c:auto val="1"/>
        <c:lblAlgn val="ctr"/>
        <c:lblOffset val="100"/>
        <c:noMultiLvlLbl val="0"/>
      </c:catAx>
      <c:valAx>
        <c:axId val="927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9617"/>
        <c:axId val="75199577"/>
      </c:barChart>
      <c:catAx>
        <c:axId val="627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77"/>
        <c:auto val="1"/>
        <c:lblAlgn val="ctr"/>
        <c:lblOffset val="100"/>
        <c:noMultiLvlLbl val="0"/>
      </c:catAx>
      <c:valAx>
        <c:axId val="751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82685"/>
        <c:axId val="90246981"/>
      </c:barChart>
      <c:catAx>
        <c:axId val="486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81"/>
        <c:auto val="1"/>
        <c:lblAlgn val="ctr"/>
        <c:lblOffset val="100"/>
        <c:noMultiLvlLbl val="0"/>
      </c:catAx>
      <c:valAx>
        <c:axId val="902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