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220716"/>
        <c:axId val="1441134"/>
      </c:barChart>
      <c:catAx>
        <c:axId val="64220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134"/>
        <c:auto val="1"/>
        <c:lblAlgn val="ctr"/>
        <c:lblOffset val="100"/>
        <c:noMultiLvlLbl val="0"/>
      </c:catAx>
      <c:valAx>
        <c:axId val="1441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0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22979"/>
        <c:axId val="98248382"/>
      </c:scatterChart>
      <c:valAx>
        <c:axId val="605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382"/>
        <c:crossesAt val="0"/>
        <c:crossBetween val="midCat"/>
      </c:valAx>
      <c:valAx>
        <c:axId val="982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