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507275"/>
        <c:axId val="43637918"/>
      </c:scatterChart>
      <c:valAx>
        <c:axId val="68507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7918"/>
        <c:crossesAt val="0"/>
        <c:crossBetween val="midCat"/>
      </c:valAx>
      <c:valAx>
        <c:axId val="4363791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27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491634"/>
        <c:axId val="23645072"/>
      </c:scatterChart>
      <c:valAx>
        <c:axId val="11491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072"/>
        <c:crossesAt val="0"/>
        <c:crossBetween val="midCat"/>
      </c:valAx>
      <c:valAx>
        <c:axId val="236450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1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364785"/>
        <c:axId val="28372437"/>
      </c:scatterChart>
      <c:valAx>
        <c:axId val="453647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437"/>
        <c:crossesAt val="0"/>
        <c:crossBetween val="midCat"/>
        <c:majorUnit val="10"/>
      </c:valAx>
      <c:valAx>
        <c:axId val="283724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6777"/>
        <c:axId val="88011553"/>
      </c:scatterChart>
      <c:valAx>
        <c:axId val="7567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1553"/>
        <c:crossesAt val="0"/>
        <c:crossBetween val="midCat"/>
      </c:valAx>
      <c:valAx>
        <c:axId val="880115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225917"/>
        <c:axId val="95083726"/>
      </c:scatterChart>
      <c:valAx>
        <c:axId val="732259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3726"/>
        <c:crossesAt val="0"/>
        <c:crossBetween val="midCat"/>
      </c:valAx>
      <c:valAx>
        <c:axId val="950837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