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977152"/>
        <c:axId val="38751557"/>
      </c:scatterChart>
      <c:valAx>
        <c:axId val="609771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557"/>
        <c:crossBetween val="midCat"/>
      </c:valAx>
      <c:valAx>
        <c:axId val="387515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1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313649"/>
        <c:axId val="63128169"/>
      </c:scatterChart>
      <c:valAx>
        <c:axId val="7231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169"/>
        <c:crossesAt val="0"/>
        <c:crossBetween val="midCat"/>
      </c:valAx>
      <c:valAx>
        <c:axId val="6312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