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87323"/>
        <c:axId val="22419304"/>
      </c:scatterChart>
      <c:valAx>
        <c:axId val="86887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304"/>
        <c:crossBetween val="midCat"/>
      </c:valAx>
      <c:valAx>
        <c:axId val="22419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80321"/>
        <c:axId val="25569891"/>
      </c:scatterChart>
      <c:valAx>
        <c:axId val="380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891"/>
        <c:crossesAt val="0"/>
        <c:crossBetween val="midCat"/>
      </c:valAx>
      <c:valAx>
        <c:axId val="255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