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831380"/>
        <c:axId val="81115734"/>
      </c:barChart>
      <c:catAx>
        <c:axId val="80831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15734"/>
        <c:auto val="1"/>
        <c:lblAlgn val="ctr"/>
        <c:lblOffset val="100"/>
        <c:noMultiLvlLbl val="0"/>
      </c:catAx>
      <c:valAx>
        <c:axId val="81115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31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97900"/>
        <c:axId val="39994396"/>
      </c:scatterChart>
      <c:valAx>
        <c:axId val="6049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396"/>
        <c:crossesAt val="0"/>
        <c:crossBetween val="midCat"/>
      </c:valAx>
      <c:valAx>
        <c:axId val="399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