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6373"/>
        <c:axId val="15874845"/>
      </c:scatterChart>
      <c:valAx>
        <c:axId val="732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45"/>
        <c:crossesAt val="0"/>
        <c:crossBetween val="midCat"/>
      </c:valAx>
      <c:valAx>
        <c:axId val="15874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16623"/>
        <c:axId val="2067981"/>
      </c:scatterChart>
      <c:valAx>
        <c:axId val="5011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81"/>
        <c:crossesAt val="0"/>
        <c:crossBetween val="midCat"/>
      </c:valAx>
      <c:valAx>
        <c:axId val="2067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86932"/>
        <c:axId val="93454381"/>
      </c:scatterChart>
      <c:valAx>
        <c:axId val="68786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381"/>
        <c:crossesAt val="0"/>
        <c:crossBetween val="midCat"/>
        <c:majorUnit val="10"/>
      </c:valAx>
      <c:valAx>
        <c:axId val="93454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727917"/>
        <c:axId val="73471101"/>
      </c:scatterChart>
      <c:valAx>
        <c:axId val="68727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101"/>
        <c:crossesAt val="0"/>
        <c:crossBetween val="midCat"/>
      </c:valAx>
      <c:valAx>
        <c:axId val="734711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96456"/>
        <c:axId val="88135470"/>
      </c:scatterChart>
      <c:valAx>
        <c:axId val="13196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70"/>
        <c:crossesAt val="0"/>
        <c:crossBetween val="midCat"/>
      </c:valAx>
      <c:valAx>
        <c:axId val="88135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