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8080"/>
        <c:axId val="80130951"/>
      </c:scatterChart>
      <c:valAx>
        <c:axId val="1518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951"/>
        <c:crossBetween val="midCat"/>
      </c:valAx>
      <c:valAx>
        <c:axId val="80130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84032"/>
        <c:axId val="32228531"/>
      </c:scatterChart>
      <c:valAx>
        <c:axId val="265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31"/>
        <c:crossesAt val="0"/>
        <c:crossBetween val="midCat"/>
      </c:valAx>
      <c:valAx>
        <c:axId val="322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