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403"/>
        <c:axId val="73965450"/>
      </c:scatterChart>
      <c:valAx>
        <c:axId val="418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450"/>
        <c:crossBetween val="midCat"/>
      </c:valAx>
      <c:valAx>
        <c:axId val="73965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97496"/>
        <c:axId val="43260596"/>
      </c:scatterChart>
      <c:valAx>
        <c:axId val="9209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596"/>
        <c:crossesAt val="0"/>
        <c:crossBetween val="midCat"/>
      </c:valAx>
      <c:valAx>
        <c:axId val="432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