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226158"/>
        <c:axId val="58322685"/>
      </c:scatterChart>
      <c:valAx>
        <c:axId val="46226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22685"/>
        <c:crossesAt val="0"/>
        <c:crossBetween val="midCat"/>
      </c:valAx>
      <c:valAx>
        <c:axId val="58322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261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